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4" uniqueCount="493">
  <si>
    <t xml:space="preserve">anid</t>
  </si>
  <si>
    <t xml:space="preserve">data source</t>
  </si>
  <si>
    <t xml:space="preserve">sourceinst</t>
  </si>
  <si>
    <t xml:space="preserve">sourceper</t>
  </si>
  <si>
    <t xml:space="preserve">MURR GRP (lg scale)</t>
  </si>
  <si>
    <t xml:space="preserve">MURR Grp (subdividing)</t>
  </si>
  <si>
    <t xml:space="preserve">Country</t>
  </si>
  <si>
    <t xml:space="preserve">region</t>
  </si>
  <si>
    <t xml:space="preserve">cer_type</t>
  </si>
  <si>
    <t xml:space="preserve">period</t>
  </si>
  <si>
    <t xml:space="preserve">site_name</t>
  </si>
  <si>
    <t xml:space="preserve">material</t>
  </si>
  <si>
    <t xml:space="preserve">description</t>
  </si>
  <si>
    <t xml:space="preserve">form</t>
  </si>
  <si>
    <t xml:space="preserve">collection</t>
  </si>
  <si>
    <t xml:space="preserve">field_no</t>
  </si>
  <si>
    <t xml:space="preserve">survey_loc</t>
  </si>
  <si>
    <t xml:space="preserve">yr</t>
  </si>
  <si>
    <t xml:space="preserve">comments</t>
  </si>
  <si>
    <t xml:space="preserve">dr</t>
  </si>
  <si>
    <t xml:space="preserve">long_rdf</t>
  </si>
  <si>
    <t xml:space="preserve">long_date</t>
  </si>
  <si>
    <t xml:space="preserve">as</t>
  </si>
  <si>
    <t xml:space="preserve">la</t>
  </si>
  <si>
    <t xml:space="preserve">lu</t>
  </si>
  <si>
    <t xml:space="preserve">nd</t>
  </si>
  <si>
    <t xml:space="preserve">sm</t>
  </si>
  <si>
    <t xml:space="preserve">u</t>
  </si>
  <si>
    <t xml:space="preserve">yb</t>
  </si>
  <si>
    <t xml:space="preserve">ce</t>
  </si>
  <si>
    <t xml:space="preserve">co</t>
  </si>
  <si>
    <t xml:space="preserve">cr</t>
  </si>
  <si>
    <t xml:space="preserve">cs</t>
  </si>
  <si>
    <t xml:space="preserve">eu</t>
  </si>
  <si>
    <t xml:space="preserve">fe</t>
  </si>
  <si>
    <t xml:space="preserve">hf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a</t>
  </si>
  <si>
    <t xml:space="preserve">tb</t>
  </si>
  <si>
    <t xml:space="preserve">th</t>
  </si>
  <si>
    <t xml:space="preserve">zn</t>
  </si>
  <si>
    <t xml:space="preserve">zr</t>
  </si>
  <si>
    <t xml:space="preserve">short_rdf</t>
  </si>
  <si>
    <t xml:space="preserve">short_date</t>
  </si>
  <si>
    <t xml:space="preserve">al</t>
  </si>
  <si>
    <t xml:space="preserve">ba</t>
  </si>
  <si>
    <t xml:space="preserve">ca</t>
  </si>
  <si>
    <t xml:space="preserve">dy</t>
  </si>
  <si>
    <t xml:space="preserve">k</t>
  </si>
  <si>
    <t xml:space="preserve">mn</t>
  </si>
  <si>
    <t xml:space="preserve">na</t>
  </si>
  <si>
    <t xml:space="preserve">ti</t>
  </si>
  <si>
    <t xml:space="preserve">v</t>
  </si>
  <si>
    <t xml:space="preserve">MTS100</t>
  </si>
  <si>
    <t xml:space="preserve">MURR</t>
  </si>
  <si>
    <t xml:space="preserve">Arizona State Univ</t>
  </si>
  <si>
    <t xml:space="preserve">B. Stark</t>
  </si>
  <si>
    <t xml:space="preserve">Mexico</t>
  </si>
  <si>
    <t xml:space="preserve">Veracruz</t>
  </si>
  <si>
    <t xml:space="preserve">clay</t>
  </si>
  <si>
    <t xml:space="preserve">a small lump, whitish-gray clay</t>
  </si>
  <si>
    <t xml:space="preserve">North Blanco</t>
  </si>
  <si>
    <t xml:space="preserve">possibly kaolinite? Same # as feature; all of sample sent</t>
  </si>
  <si>
    <t xml:space="preserve">KLB4</t>
  </si>
  <si>
    <t xml:space="preserve">CWP2-S</t>
  </si>
  <si>
    <t xml:space="preserve">MTS101</t>
  </si>
  <si>
    <t xml:space="preserve">several red lumps clay </t>
  </si>
  <si>
    <t xml:space="preserve">Nacastle</t>
  </si>
  <si>
    <t xml:space="preserve">clay.  Same # as feature; some sample remains</t>
  </si>
  <si>
    <t xml:space="preserve">MTS102</t>
  </si>
  <si>
    <t xml:space="preserve">reddish-brown clay lumps and sediment</t>
  </si>
  <si>
    <t xml:space="preserve">Vibora</t>
  </si>
  <si>
    <t xml:space="preserve">clayey dirt from looter's hole atop 6874. Separate # from feature; some sample remains</t>
  </si>
  <si>
    <t xml:space="preserve">MTS103</t>
  </si>
  <si>
    <t xml:space="preserve">whitish-gray clay lumps and sediment</t>
  </si>
  <si>
    <t xml:space="preserve">Nopiloa</t>
  </si>
  <si>
    <t xml:space="preserve">possibly kaolinite? From west end of mound 6254, possibly included in fill. Same # as feature; some sample remains</t>
  </si>
  <si>
    <t xml:space="preserve">MTS104</t>
  </si>
  <si>
    <t xml:space="preserve">brown clayey clayey sediment and lumps</t>
  </si>
  <si>
    <t xml:space="preserve">GPS point; some sample remains</t>
  </si>
  <si>
    <t xml:space="preserve">MTS105</t>
  </si>
  <si>
    <t xml:space="preserve">possibly kaolinite? Same # as feature; some sample remains</t>
  </si>
  <si>
    <t xml:space="preserve">MTS106</t>
  </si>
  <si>
    <t xml:space="preserve">sand</t>
  </si>
  <si>
    <t xml:space="preserve">fine brown sand and sediment</t>
  </si>
  <si>
    <t xml:space="preserve">P. Negras N bank Blanco</t>
  </si>
  <si>
    <t xml:space="preserve">from N bank of Rio Blanco; agricultural run-off, fertilizers and pesticides. Sep # from feature; some sample remains</t>
  </si>
  <si>
    <t xml:space="preserve">MTS107</t>
  </si>
  <si>
    <t xml:space="preserve">brown clayey sediment and lumps</t>
  </si>
  <si>
    <t xml:space="preserve">dirt from brick-maker's cut into mound 6027. Sep # from feature; some sample remains</t>
  </si>
  <si>
    <t xml:space="preserve">MTS108</t>
  </si>
  <si>
    <t xml:space="preserve">gray clayey sediment and lumps</t>
  </si>
  <si>
    <t xml:space="preserve">clay from arroyo Gueren near 6309; agricultural run-off, fertilizers and pesticides. Unique #.  Some sample remains</t>
  </si>
  <si>
    <t xml:space="preserve">MTS109</t>
  </si>
  <si>
    <t xml:space="preserve">brown sand</t>
  </si>
  <si>
    <t xml:space="preserve">sand from N bank of Rio Blanco; agricultural runoff, fertilizers and pesticides. Unique #.  some sample remains  </t>
  </si>
  <si>
    <t xml:space="preserve">MTS110</t>
  </si>
  <si>
    <t xml:space="preserve">black-brown clay lumps</t>
  </si>
  <si>
    <t xml:space="preserve">Dicha Tuerta</t>
  </si>
  <si>
    <t xml:space="preserve">from SE bank of Rio Guerengo near Dicha Tuerta; agricultural runoff, fertilizers and pesticides; some sample remains</t>
  </si>
  <si>
    <t xml:space="preserve">MTS111</t>
  </si>
  <si>
    <t xml:space="preserve">whitish-gray clay lumps</t>
  </si>
  <si>
    <t xml:space="preserve">possibly kaolinite? From tepetate exposed on dirt road on SW edge of Dicha Tuerta; some sample remains</t>
  </si>
  <si>
    <t xml:space="preserve">MTS112</t>
  </si>
  <si>
    <t xml:space="preserve">gray sand, angular, coarse</t>
  </si>
  <si>
    <t xml:space="preserve">bottom-most stratum exposed by borrow pit for autopista, pit cut into gravel, pebble, and sand deposit, erosional remnant that shows today as a low rise; some sample remains</t>
  </si>
  <si>
    <t xml:space="preserve">MTS113</t>
  </si>
  <si>
    <t xml:space="preserve">Tlalixcoyan</t>
  </si>
  <si>
    <t xml:space="preserve">from S bank of Rio Tlalixcoyan, two blocks from Casa de Cultura, and approximately 2 blocks from zocalo; agricultural runoff, fertilizers and pesticides; some sample remains</t>
  </si>
  <si>
    <t xml:space="preserve">MTS114</t>
  </si>
  <si>
    <t xml:space="preserve">light gray-brown clay</t>
  </si>
  <si>
    <t xml:space="preserve">Tlacotalpan (modern town)</t>
  </si>
  <si>
    <t xml:space="preserve">applied to inside of kiln and to inside of molds as dusting or lining; from modern workshop; from season swamp NW of Tlacotalpan; (#2 on bag); no sample remains</t>
  </si>
  <si>
    <t xml:space="preserve">MTS115</t>
  </si>
  <si>
    <t xml:space="preserve">yellow-brown clay</t>
  </si>
  <si>
    <t xml:space="preserve">for slip; from modern workshop; from upriver probably along the San Juan river, but possibly from place there called San Juan Evangelista; (#3 on bag); no sample remains</t>
  </si>
  <si>
    <t xml:space="preserve">MTS116</t>
  </si>
  <si>
    <t xml:space="preserve">coarse brown sand</t>
  </si>
  <si>
    <t xml:space="preserve">for tempering bottom of water filters; from modern workshop; from downriver at El Conejo on the south side of the modern dune ridge; (#4 on bag); no sample remains</t>
  </si>
  <si>
    <t xml:space="preserve">MTS117</t>
  </si>
  <si>
    <t xml:space="preserve">fine brown sand  </t>
  </si>
  <si>
    <t xml:space="preserve">for tempering vessels, less coarse than water filter sand; from modern workshop; from downriver at El Conejo on the south side of the modern dune ridge; (#5 on bag); no sample remains</t>
  </si>
  <si>
    <t xml:space="preserve">MTS118</t>
  </si>
  <si>
    <t xml:space="preserve">medium gray clay</t>
  </si>
  <si>
    <t xml:space="preserve">for vessels (e.g., flower pots, water jars); from modern workshop; from ca. 1 km downriver on opposite bank of Papaloapan River, locality La Boca Parede; (#1 on bag); no sample remains</t>
  </si>
  <si>
    <t xml:space="preserve">MTS119</t>
  </si>
  <si>
    <t xml:space="preserve">clay for vessels, originally labeled as clay with sand temper, but inclusions seem natural; from modern workshop, see above; collected by Stark; some sample remains</t>
  </si>
  <si>
    <t xml:space="preserve">MTS120</t>
  </si>
  <si>
    <t xml:space="preserve">clay for slips; from modern workshop, from San Juan, see above, collected by Simon Bruder; some sample remains</t>
  </si>
  <si>
    <t xml:space="preserve">MTS121</t>
  </si>
  <si>
    <t xml:space="preserve">clay for vessels, from modern workshop; see above; collected by Simon Bruder; some sample remains</t>
  </si>
  <si>
    <t xml:space="preserve">MTS153</t>
  </si>
  <si>
    <t xml:space="preserve">WLPB Macro</t>
  </si>
  <si>
    <t xml:space="preserve">WLPB-2</t>
  </si>
  <si>
    <t xml:space="preserve">pottery</t>
  </si>
  <si>
    <t xml:space="preserve">16a, orange slip, coarse paste</t>
  </si>
  <si>
    <t xml:space="preserve">everted jar rim</t>
  </si>
  <si>
    <t xml:space="preserve">DR12</t>
  </si>
  <si>
    <t xml:space="preserve">12</t>
  </si>
  <si>
    <t xml:space="preserve">BAR1</t>
  </si>
  <si>
    <t xml:space="preserve">HAF1-S</t>
  </si>
  <si>
    <t xml:space="preserve">MTS154</t>
  </si>
  <si>
    <t xml:space="preserve">like DR6</t>
  </si>
  <si>
    <t xml:space="preserve">6</t>
  </si>
  <si>
    <t xml:space="preserve">MTS155</t>
  </si>
  <si>
    <t xml:space="preserve">WLPB-1</t>
  </si>
  <si>
    <t xml:space="preserve">17a orange slip</t>
  </si>
  <si>
    <t xml:space="preserve">convex bowl rim</t>
  </si>
  <si>
    <t xml:space="preserve">like DR8</t>
  </si>
  <si>
    <t xml:space="preserve">8</t>
  </si>
  <si>
    <t xml:space="preserve">MTS156</t>
  </si>
  <si>
    <t xml:space="preserve">DR5</t>
  </si>
  <si>
    <t xml:space="preserve">5</t>
  </si>
  <si>
    <t xml:space="preserve">MTS157</t>
  </si>
  <si>
    <t xml:space="preserve">like DR14</t>
  </si>
  <si>
    <t xml:space="preserve">14</t>
  </si>
  <si>
    <t xml:space="preserve">MTS158</t>
  </si>
  <si>
    <t xml:space="preserve">DR15</t>
  </si>
  <si>
    <t xml:space="preserve">15</t>
  </si>
  <si>
    <t xml:space="preserve">MTS159</t>
  </si>
  <si>
    <t xml:space="preserve">WLPB-Unas</t>
  </si>
  <si>
    <t xml:space="preserve">44a fine paste</t>
  </si>
  <si>
    <t xml:space="preserve">MTS160</t>
  </si>
  <si>
    <t xml:space="preserve">MTS161</t>
  </si>
  <si>
    <t xml:space="preserve">MTS162</t>
  </si>
  <si>
    <t xml:space="preserve">straight bowl rim</t>
  </si>
  <si>
    <t xml:space="preserve">like DR4, no bevel</t>
  </si>
  <si>
    <t xml:space="preserve">4</t>
  </si>
  <si>
    <t xml:space="preserve">MTS163</t>
  </si>
  <si>
    <t xml:space="preserve">probably straight bowl rim</t>
  </si>
  <si>
    <t xml:space="preserve">MTS164</t>
  </si>
  <si>
    <t xml:space="preserve">P52 Macro</t>
  </si>
  <si>
    <t xml:space="preserve">42ac, coarse paste</t>
  </si>
  <si>
    <t xml:space="preserve">DR16, very short neck</t>
  </si>
  <si>
    <t xml:space="preserve">16</t>
  </si>
  <si>
    <t xml:space="preserve">MTS165</t>
  </si>
  <si>
    <t xml:space="preserve">MTS166</t>
  </si>
  <si>
    <t xml:space="preserve">like DR5</t>
  </si>
  <si>
    <t xml:space="preserve">MTS167</t>
  </si>
  <si>
    <t xml:space="preserve">short necked jar rim</t>
  </si>
  <si>
    <t xml:space="preserve">DR17, slip interior and exterior</t>
  </si>
  <si>
    <t xml:space="preserve">17</t>
  </si>
  <si>
    <t xml:space="preserve">MTS168</t>
  </si>
  <si>
    <t xml:space="preserve">can't orient well</t>
  </si>
  <si>
    <t xml:space="preserve">0</t>
  </si>
  <si>
    <t xml:space="preserve">MTS169</t>
  </si>
  <si>
    <t xml:space="preserve">WLPB-3</t>
  </si>
  <si>
    <t xml:space="preserve">MTS170</t>
  </si>
  <si>
    <t xml:space="preserve">like DR10</t>
  </si>
  <si>
    <t xml:space="preserve">10</t>
  </si>
  <si>
    <t xml:space="preserve">MTS171</t>
  </si>
  <si>
    <t xml:space="preserve">MTS172</t>
  </si>
  <si>
    <t xml:space="preserve">MTS173</t>
  </si>
  <si>
    <t xml:space="preserve">MTS174</t>
  </si>
  <si>
    <t xml:space="preserve">like DR12</t>
  </si>
  <si>
    <t xml:space="preserve">MTS175</t>
  </si>
  <si>
    <t xml:space="preserve">MTS176</t>
  </si>
  <si>
    <t xml:space="preserve">MTS177</t>
  </si>
  <si>
    <t xml:space="preserve">HAF2-S</t>
  </si>
  <si>
    <t xml:space="preserve">MTS178</t>
  </si>
  <si>
    <t xml:space="preserve">DR6</t>
  </si>
  <si>
    <t xml:space="preserve">MTS179</t>
  </si>
  <si>
    <t xml:space="preserve">MTS180</t>
  </si>
  <si>
    <t xml:space="preserve">MTS181</t>
  </si>
  <si>
    <t xml:space="preserve">MTS182</t>
  </si>
  <si>
    <t xml:space="preserve">vertical convex bowl rim</t>
  </si>
  <si>
    <t xml:space="preserve">MTS183</t>
  </si>
  <si>
    <t xml:space="preserve">MTS184</t>
  </si>
  <si>
    <t xml:space="preserve">MTS185</t>
  </si>
  <si>
    <t xml:space="preserve">MTS186</t>
  </si>
  <si>
    <t xml:space="preserve">MTS187</t>
  </si>
  <si>
    <t xml:space="preserve">MTS188</t>
  </si>
  <si>
    <t xml:space="preserve">suspiciously similar to hard-fired MOUN code 43; can't orient well</t>
  </si>
  <si>
    <t xml:space="preserve">MTS189</t>
  </si>
  <si>
    <t xml:space="preserve">MTS190</t>
  </si>
  <si>
    <t xml:space="preserve">MTS191</t>
  </si>
  <si>
    <t xml:space="preserve">slightly outsloping and convex bowl rim</t>
  </si>
  <si>
    <t xml:space="preserve">MTS192</t>
  </si>
  <si>
    <t xml:space="preserve">MTS193</t>
  </si>
  <si>
    <t xml:space="preserve">DR8</t>
  </si>
  <si>
    <t xml:space="preserve">MTS194</t>
  </si>
  <si>
    <t xml:space="preserve">MTS195</t>
  </si>
  <si>
    <t xml:space="preserve">differentially fired, buff at rim, more orange paste below; like DR8</t>
  </si>
  <si>
    <t xml:space="preserve">MTS196</t>
  </si>
  <si>
    <t xml:space="preserve">MTS197</t>
  </si>
  <si>
    <t xml:space="preserve">MTS198</t>
  </si>
  <si>
    <t xml:space="preserve">straight outsloping bowl rim</t>
  </si>
  <si>
    <t xml:space="preserve">like DR1</t>
  </si>
  <si>
    <t xml:space="preserve">1</t>
  </si>
  <si>
    <t xml:space="preserve">MTS199</t>
  </si>
  <si>
    <t xml:space="preserve">MTS200</t>
  </si>
  <si>
    <t xml:space="preserve">MTS201</t>
  </si>
  <si>
    <t xml:space="preserve">MTS202</t>
  </si>
  <si>
    <t xml:space="preserve">MTS203</t>
  </si>
  <si>
    <t xml:space="preserve">straight  bowl rim</t>
  </si>
  <si>
    <t xml:space="preserve">DR4, no bevel</t>
  </si>
  <si>
    <t xml:space="preserve">BAR4</t>
  </si>
  <si>
    <t xml:space="preserve">MTS204</t>
  </si>
  <si>
    <t xml:space="preserve">MTS205</t>
  </si>
  <si>
    <t xml:space="preserve">44b fine paste</t>
  </si>
  <si>
    <t xml:space="preserve">Nopiloa blks</t>
  </si>
  <si>
    <t xml:space="preserve">MTS206</t>
  </si>
  <si>
    <t xml:space="preserve">MTS207</t>
  </si>
  <si>
    <t xml:space="preserve">MTS208</t>
  </si>
  <si>
    <t xml:space="preserve">outflaring bowl rim</t>
  </si>
  <si>
    <t xml:space="preserve">MTS209</t>
  </si>
  <si>
    <t xml:space="preserve">MTS210</t>
  </si>
  <si>
    <t xml:space="preserve">DR14</t>
  </si>
  <si>
    <t xml:space="preserve">MTS211</t>
  </si>
  <si>
    <t xml:space="preserve">MTS212</t>
  </si>
  <si>
    <t xml:space="preserve">MTS213</t>
  </si>
  <si>
    <t xml:space="preserve">MTS214</t>
  </si>
  <si>
    <t xml:space="preserve">MTS215</t>
  </si>
  <si>
    <t xml:space="preserve">DR1</t>
  </si>
  <si>
    <t xml:space="preserve">MTS216</t>
  </si>
  <si>
    <t xml:space="preserve">DR2</t>
  </si>
  <si>
    <t xml:space="preserve">2</t>
  </si>
  <si>
    <t xml:space="preserve">FEB1-S</t>
  </si>
  <si>
    <t xml:space="preserve">MTS217</t>
  </si>
  <si>
    <t xml:space="preserve">MTS218</t>
  </si>
  <si>
    <t xml:space="preserve">MTS219</t>
  </si>
  <si>
    <t xml:space="preserve">FEB2-S</t>
  </si>
  <si>
    <t xml:space="preserve">MTS220</t>
  </si>
  <si>
    <t xml:space="preserve">like DR7</t>
  </si>
  <si>
    <t xml:space="preserve">7</t>
  </si>
  <si>
    <t xml:space="preserve">MTS221</t>
  </si>
  <si>
    <t xml:space="preserve">MTS222</t>
  </si>
  <si>
    <t xml:space="preserve">MTS223</t>
  </si>
  <si>
    <t xml:space="preserve">MTS224</t>
  </si>
  <si>
    <t xml:space="preserve">convex bowl everted rim</t>
  </si>
  <si>
    <t xml:space="preserve">DR18</t>
  </si>
  <si>
    <t xml:space="preserve">18</t>
  </si>
  <si>
    <t xml:space="preserve">MTS225</t>
  </si>
  <si>
    <t xml:space="preserve">like DR13</t>
  </si>
  <si>
    <t xml:space="preserve">13</t>
  </si>
  <si>
    <t xml:space="preserve">BAR5</t>
  </si>
  <si>
    <t xml:space="preserve">MTS226</t>
  </si>
  <si>
    <t xml:space="preserve">MTS227</t>
  </si>
  <si>
    <t xml:space="preserve">MTS228</t>
  </si>
  <si>
    <t xml:space="preserve">MTS229</t>
  </si>
  <si>
    <t xml:space="preserve">MTS230</t>
  </si>
  <si>
    <t xml:space="preserve">MTS231</t>
  </si>
  <si>
    <t xml:space="preserve">like DR12, short neck</t>
  </si>
  <si>
    <t xml:space="preserve">MTS232</t>
  </si>
  <si>
    <t xml:space="preserve">F lip; like DR8</t>
  </si>
  <si>
    <t xml:space="preserve">MTS233</t>
  </si>
  <si>
    <t xml:space="preserve">F lip; like DR1</t>
  </si>
  <si>
    <t xml:space="preserve">STK3</t>
  </si>
  <si>
    <t xml:space="preserve">MTS234</t>
  </si>
  <si>
    <t xml:space="preserve">MTS235</t>
  </si>
  <si>
    <t xml:space="preserve">MTS236</t>
  </si>
  <si>
    <t xml:space="preserve">MTS237</t>
  </si>
  <si>
    <t xml:space="preserve">like DR2</t>
  </si>
  <si>
    <t xml:space="preserve">MTS238</t>
  </si>
  <si>
    <t xml:space="preserve">MTS239</t>
  </si>
  <si>
    <t xml:space="preserve">MTS240</t>
  </si>
  <si>
    <t xml:space="preserve">MTS241</t>
  </si>
  <si>
    <t xml:space="preserve">MTS242</t>
  </si>
  <si>
    <t xml:space="preserve">MTS243</t>
  </si>
  <si>
    <t xml:space="preserve">MTS244</t>
  </si>
  <si>
    <t xml:space="preserve">MTS245</t>
  </si>
  <si>
    <t xml:space="preserve">MTS246</t>
  </si>
  <si>
    <t xml:space="preserve">MTS247</t>
  </si>
  <si>
    <t xml:space="preserve">rolled lip; like DR12</t>
  </si>
  <si>
    <t xml:space="preserve">MTS248</t>
  </si>
  <si>
    <t xml:space="preserve">straight to slightly convex bowl rim</t>
  </si>
  <si>
    <t xml:space="preserve">F lip; DR8</t>
  </si>
  <si>
    <t xml:space="preserve">MTS249</t>
  </si>
  <si>
    <t xml:space="preserve">MTS250</t>
  </si>
  <si>
    <t xml:space="preserve">MTS1-S</t>
  </si>
  <si>
    <t xml:space="preserve">MTS251</t>
  </si>
  <si>
    <t xml:space="preserve">MTS252</t>
  </si>
  <si>
    <t xml:space="preserve">MTS253</t>
  </si>
  <si>
    <t xml:space="preserve">MTS254</t>
  </si>
  <si>
    <t xml:space="preserve">joins sherd in bag in lab; like DR6</t>
  </si>
  <si>
    <t xml:space="preserve">MTS255</t>
  </si>
  <si>
    <t xml:space="preserve">MTS256</t>
  </si>
  <si>
    <t xml:space="preserve">MTS257</t>
  </si>
  <si>
    <t xml:space="preserve">MTS258</t>
  </si>
  <si>
    <t xml:space="preserve">unknown bowl rim</t>
  </si>
  <si>
    <t xml:space="preserve">MTS259</t>
  </si>
  <si>
    <t xml:space="preserve">MTS260</t>
  </si>
  <si>
    <t xml:space="preserve">MTS261</t>
  </si>
  <si>
    <t xml:space="preserve">MTS262</t>
  </si>
  <si>
    <t xml:space="preserve">MTS263</t>
  </si>
  <si>
    <t xml:space="preserve">MTS264</t>
  </si>
  <si>
    <t xml:space="preserve">MTS265</t>
  </si>
  <si>
    <t xml:space="preserve">DR 1</t>
  </si>
  <si>
    <t xml:space="preserve">MTS266</t>
  </si>
  <si>
    <t xml:space="preserve">MTS267</t>
  </si>
  <si>
    <t xml:space="preserve">jar or basin?  DR2</t>
  </si>
  <si>
    <t xml:space="preserve">MTS268</t>
  </si>
  <si>
    <t xml:space="preserve">smaller jar or bowl?  17a? Finer paste texture.  DR3</t>
  </si>
  <si>
    <t xml:space="preserve">3</t>
  </si>
  <si>
    <t xml:space="preserve">MTS269</t>
  </si>
  <si>
    <t xml:space="preserve">too worn to orient well</t>
  </si>
  <si>
    <t xml:space="preserve">MTS270</t>
  </si>
  <si>
    <t xml:space="preserve">MTS271</t>
  </si>
  <si>
    <t xml:space="preserve">MTS272</t>
  </si>
  <si>
    <t xml:space="preserve">DR4</t>
  </si>
  <si>
    <t xml:space="preserve">MTS273</t>
  </si>
  <si>
    <t xml:space="preserve">DR5 vertical convex</t>
  </si>
  <si>
    <t xml:space="preserve">MTS274</t>
  </si>
  <si>
    <t xml:space="preserve">MTS275</t>
  </si>
  <si>
    <t xml:space="preserve">possibly everted jar. DR7</t>
  </si>
  <si>
    <t xml:space="preserve">MTS276</t>
  </si>
  <si>
    <t xml:space="preserve">MTS277</t>
  </si>
  <si>
    <t xml:space="preserve">open convex. DR8</t>
  </si>
  <si>
    <t xml:space="preserve">MTS278</t>
  </si>
  <si>
    <t xml:space="preserve">outsloping necked jar rim</t>
  </si>
  <si>
    <t xml:space="preserve">DR9</t>
  </si>
  <si>
    <t xml:space="preserve">9</t>
  </si>
  <si>
    <t xml:space="preserve">MTS279</t>
  </si>
  <si>
    <t xml:space="preserve">MTS280</t>
  </si>
  <si>
    <t xml:space="preserve">DR10</t>
  </si>
  <si>
    <t xml:space="preserve">MTS281</t>
  </si>
  <si>
    <t xml:space="preserve">MTS2-S</t>
  </si>
  <si>
    <t xml:space="preserve">MTS282</t>
  </si>
  <si>
    <t xml:space="preserve">possibly everted jar or basin?. DR2</t>
  </si>
  <si>
    <t xml:space="preserve">MTS283</t>
  </si>
  <si>
    <t xml:space="preserve">possibly everted jar.  DR11</t>
  </si>
  <si>
    <t xml:space="preserve">11</t>
  </si>
  <si>
    <t xml:space="preserve">MTS284</t>
  </si>
  <si>
    <t xml:space="preserve"> DR10</t>
  </si>
  <si>
    <t xml:space="preserve">MTS285</t>
  </si>
  <si>
    <t xml:space="preserve">MTS286</t>
  </si>
  <si>
    <t xml:space="preserve">short neck.  DR13</t>
  </si>
  <si>
    <t xml:space="preserve">MTS287</t>
  </si>
  <si>
    <t xml:space="preserve">44 fine paste</t>
  </si>
  <si>
    <t xml:space="preserve">poss. too small</t>
  </si>
  <si>
    <t xml:space="preserve">MTS288</t>
  </si>
  <si>
    <t xml:space="preserve">MTS289</t>
  </si>
  <si>
    <t xml:space="preserve">MTS290</t>
  </si>
  <si>
    <t xml:space="preserve">MTS291</t>
  </si>
  <si>
    <t xml:space="preserve">MTS292</t>
  </si>
  <si>
    <t xml:space="preserve">possibly everted jar; DR6</t>
  </si>
  <si>
    <t xml:space="preserve">MTS293</t>
  </si>
  <si>
    <t xml:space="preserve">like DR1 but thicker sidewall; can't orient well</t>
  </si>
  <si>
    <t xml:space="preserve">MTS294</t>
  </si>
  <si>
    <t xml:space="preserve">possibly everted jar; eroded, can't orient well, but like DR2</t>
  </si>
  <si>
    <t xml:space="preserve">MTS295</t>
  </si>
  <si>
    <t xml:space="preserve">Group-2</t>
  </si>
  <si>
    <t xml:space="preserve">unusual amount white temper (shell?); like DR6</t>
  </si>
  <si>
    <t xml:space="preserve">MTS296</t>
  </si>
  <si>
    <t xml:space="preserve">MTS297</t>
  </si>
  <si>
    <t xml:space="preserve">like DR8, open convex</t>
  </si>
  <si>
    <t xml:space="preserve">MTS298</t>
  </si>
  <si>
    <t xml:space="preserve">MTS299</t>
  </si>
  <si>
    <t xml:space="preserve">MTS300</t>
  </si>
  <si>
    <t xml:space="preserve">MTS301</t>
  </si>
  <si>
    <t xml:space="preserve">MTS302</t>
  </si>
  <si>
    <t xml:space="preserve">MTS303</t>
  </si>
  <si>
    <t xml:space="preserve">MTS304</t>
  </si>
  <si>
    <t xml:space="preserve">MTS305</t>
  </si>
  <si>
    <t xml:space="preserve">MTS306</t>
  </si>
  <si>
    <t xml:space="preserve">MTS307</t>
  </si>
  <si>
    <t xml:space="preserve">possibly everted jar; DR14</t>
  </si>
  <si>
    <t xml:space="preserve">MTS308</t>
  </si>
  <si>
    <t xml:space="preserve">MTS309</t>
  </si>
  <si>
    <t xml:space="preserve">MTS310</t>
  </si>
  <si>
    <t xml:space="preserve">can't orient well (like DR6)</t>
  </si>
  <si>
    <t xml:space="preserve">MTS311</t>
  </si>
  <si>
    <t xml:space="preserve">North Bank</t>
  </si>
  <si>
    <t xml:space="preserve">MTS312</t>
  </si>
  <si>
    <t xml:space="preserve">finish, firing mottled lik 5a STRK; base rough; DR1</t>
  </si>
  <si>
    <t xml:space="preserve">MTC1-S</t>
  </si>
  <si>
    <t xml:space="preserve">MTS313</t>
  </si>
  <si>
    <t xml:space="preserve">MTS314</t>
  </si>
  <si>
    <t xml:space="preserve">DR19</t>
  </si>
  <si>
    <t xml:space="preserve">19</t>
  </si>
  <si>
    <t xml:space="preserve">MTS315</t>
  </si>
  <si>
    <t xml:space="preserve">MTS316</t>
  </si>
  <si>
    <t xml:space="preserve">MTS317</t>
  </si>
  <si>
    <t xml:space="preserve">MTS318</t>
  </si>
  <si>
    <t xml:space="preserve">MTS319</t>
  </si>
  <si>
    <t xml:space="preserve">STK5</t>
  </si>
  <si>
    <t xml:space="preserve">MTS320</t>
  </si>
  <si>
    <t xml:space="preserve">MTS321</t>
  </si>
  <si>
    <t xml:space="preserve">Central Block</t>
  </si>
  <si>
    <t xml:space="preserve">LGB2-S</t>
  </si>
  <si>
    <t xml:space="preserve">MTS322</t>
  </si>
  <si>
    <t xml:space="preserve">MTS323</t>
  </si>
  <si>
    <t xml:space="preserve">MTS324</t>
  </si>
  <si>
    <t xml:space="preserve">MTS325</t>
  </si>
  <si>
    <t xml:space="preserve">note glue on interior; like DR8</t>
  </si>
  <si>
    <t xml:space="preserve">MTS326</t>
  </si>
  <si>
    <t xml:space="preserve">MTS327</t>
  </si>
  <si>
    <t xml:space="preserve">MTS328</t>
  </si>
  <si>
    <t xml:space="preserve">MTS329</t>
  </si>
  <si>
    <t xml:space="preserve">MTS330</t>
  </si>
  <si>
    <t xml:space="preserve">MTS331</t>
  </si>
  <si>
    <t xml:space="preserve">MTS332</t>
  </si>
  <si>
    <t xml:space="preserve">MTS333</t>
  </si>
  <si>
    <t xml:space="preserve">MTS334</t>
  </si>
  <si>
    <t xml:space="preserve">MTS335</t>
  </si>
  <si>
    <t xml:space="preserve"> convex bowl rim</t>
  </si>
  <si>
    <t xml:space="preserve">Mixtequilla</t>
  </si>
  <si>
    <t xml:space="preserve">MTS336</t>
  </si>
  <si>
    <t xml:space="preserve">MTS337</t>
  </si>
  <si>
    <t xml:space="preserve">MTS338</t>
  </si>
  <si>
    <t xml:space="preserve">MTS339</t>
  </si>
  <si>
    <t xml:space="preserve">MTS340</t>
  </si>
  <si>
    <t xml:space="preserve">MTS341</t>
  </si>
  <si>
    <t xml:space="preserve">MTS342</t>
  </si>
  <si>
    <t xml:space="preserve">MTS343</t>
  </si>
  <si>
    <t xml:space="preserve">DR3</t>
  </si>
  <si>
    <t xml:space="preserve">MTS344</t>
  </si>
  <si>
    <t xml:space="preserve">MTS345</t>
  </si>
  <si>
    <t xml:space="preserve">MTS346</t>
  </si>
  <si>
    <t xml:space="preserve">MTS347</t>
  </si>
  <si>
    <t xml:space="preserve">MTS348</t>
  </si>
  <si>
    <t xml:space="preserve">note ink spill; like DR2</t>
  </si>
  <si>
    <t xml:space="preserve">MTS349</t>
  </si>
  <si>
    <t xml:space="preserve">Azuzules</t>
  </si>
  <si>
    <t xml:space="preserve">MTS350</t>
  </si>
  <si>
    <t xml:space="preserve">MTS351</t>
  </si>
  <si>
    <t xml:space="preserve">straight or outflaring bowl rim</t>
  </si>
  <si>
    <t xml:space="preserve">MTS352</t>
  </si>
  <si>
    <t xml:space="preserve">basin rim?</t>
  </si>
  <si>
    <t xml:space="preserve">pattern burnish, probably slightly everted basin; like DR6</t>
  </si>
  <si>
    <t xml:space="preserve">MTS353</t>
  </si>
  <si>
    <t xml:space="preserve">MTS354</t>
  </si>
  <si>
    <t xml:space="preserve">MTS355</t>
  </si>
  <si>
    <t xml:space="preserve">MTS356</t>
  </si>
  <si>
    <t xml:space="preserve">MTS357</t>
  </si>
  <si>
    <t xml:space="preserve">MTS358</t>
  </si>
  <si>
    <t xml:space="preserve">MTS359</t>
  </si>
  <si>
    <t xml:space="preserve">MTS360</t>
  </si>
  <si>
    <t xml:space="preserve">MTS361</t>
  </si>
  <si>
    <t xml:space="preserve">MTS362</t>
  </si>
  <si>
    <t xml:space="preserve">MTS363</t>
  </si>
  <si>
    <t xml:space="preserve">MTS364</t>
  </si>
  <si>
    <t xml:space="preserve">STK2</t>
  </si>
  <si>
    <t xml:space="preserve">MTS365</t>
  </si>
  <si>
    <t xml:space="preserve">everted rim; DR18</t>
  </si>
  <si>
    <t xml:space="preserve">MTS366</t>
  </si>
  <si>
    <t xml:space="preserve">MTS367</t>
  </si>
  <si>
    <t xml:space="preserve">unknown rim</t>
  </si>
  <si>
    <t xml:space="preserve">everted, not sure if jar or bowl; like DR2</t>
  </si>
  <si>
    <t xml:space="preserve">MTS368</t>
  </si>
  <si>
    <t xml:space="preserve">numerous white temper particles; like DR2</t>
  </si>
  <si>
    <t xml:space="preserve">MTS369</t>
  </si>
  <si>
    <t xml:space="preserve">fire cloud;  finish, firing somewhat like 5a STRK; like DR8</t>
  </si>
  <si>
    <t xml:space="preserve">MTS370</t>
  </si>
  <si>
    <t xml:space="preserve">MTS371</t>
  </si>
  <si>
    <t xml:space="preserve">incense burner or ceramic idol</t>
  </si>
  <si>
    <t xml:space="preserve">fragment of feather fan from head</t>
  </si>
  <si>
    <t xml:space="preserve">none</t>
  </si>
  <si>
    <t xml:space="preserve">white slip; courtesy analysis for Dumbarton Oaks catalogDO item B-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[$-409]m/d/yyyy"/>
    <numFmt numFmtId="170" formatCode="d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15" activePane="bottomRight" state="frozen"/>
      <selection pane="topLeft" activeCell="A1" activeCellId="0" sqref="A1"/>
      <selection pane="topRight" activeCell="B1" activeCellId="0" sqref="B1"/>
      <selection pane="bottomLeft" activeCell="A215" activeCellId="0" sqref="A215"/>
      <selection pane="bottomRight" activeCell="D239" activeCellId="0" sqref="D239"/>
    </sheetView>
  </sheetViews>
  <sheetFormatPr defaultColWidth="15.9921875" defaultRowHeight="13.5" zeroHeight="false" outlineLevelRow="0" outlineLevelCol="0"/>
  <cols>
    <col collapsed="false" customWidth="true" hidden="false" outlineLevel="0" max="3" min="3" style="0" width="18.56"/>
    <col collapsed="false" customWidth="true" hidden="false" outlineLevel="0" max="5" min="5" style="0" width="25.99"/>
    <col collapsed="false" customWidth="true" hidden="false" outlineLevel="0" max="6" min="6" style="0" width="24.7"/>
    <col collapsed="false" customWidth="true" hidden="false" outlineLevel="0" max="9" min="9" style="0" width="38.56"/>
    <col collapsed="false" customWidth="true" hidden="false" outlineLevel="0" max="10" min="10" style="0" width="22.42"/>
    <col collapsed="false" customWidth="true" hidden="false" outlineLevel="0" max="13" min="13" style="0" width="40.13"/>
    <col collapsed="false" customWidth="true" hidden="false" outlineLevel="0" max="17" min="17" style="0" width="27.28"/>
    <col collapsed="false" customWidth="true" hidden="false" outlineLevel="0" max="19" min="19" style="0" width="113.14"/>
    <col collapsed="false" customWidth="false" hidden="false" outlineLevel="0" max="21" min="21" style="1" width="15.99"/>
    <col collapsed="false" customWidth="false" hidden="false" outlineLevel="0" max="34" min="23" style="2" width="15.99"/>
    <col collapsed="false" customWidth="false" hidden="false" outlineLevel="0" max="35" min="35" style="3" width="15.99"/>
    <col collapsed="false" customWidth="false" hidden="false" outlineLevel="0" max="36" min="36" style="2" width="15.99"/>
    <col collapsed="false" customWidth="false" hidden="false" outlineLevel="0" max="37" min="37" style="4" width="15.99"/>
    <col collapsed="false" customWidth="false" hidden="false" outlineLevel="0" max="39" min="39" style="5" width="15.99"/>
    <col collapsed="false" customWidth="false" hidden="false" outlineLevel="0" max="40" min="40" style="2" width="15.99"/>
    <col collapsed="false" customWidth="false" hidden="false" outlineLevel="0" max="41" min="41" style="3" width="15.99"/>
    <col collapsed="false" customWidth="false" hidden="false" outlineLevel="0" max="43" min="42" style="5" width="15.99"/>
    <col collapsed="false" customWidth="false" hidden="false" outlineLevel="0" max="44" min="44" style="2" width="15.99"/>
    <col collapsed="false" customWidth="false" hidden="false" outlineLevel="0" max="45" min="45" style="4" width="15.99"/>
    <col collapsed="false" customWidth="false" hidden="false" outlineLevel="0" max="46" min="46" style="3" width="15.99"/>
    <col collapsed="false" customWidth="false" hidden="false" outlineLevel="0" max="47" min="47" style="1" width="15.99"/>
    <col collapsed="false" customWidth="false" hidden="false" outlineLevel="0" max="51" min="49" style="3" width="15.99"/>
    <col collapsed="false" customWidth="false" hidden="false" outlineLevel="0" max="56" min="53" style="3" width="15.99"/>
  </cols>
  <sheetData>
    <row r="1" customFormat="false" ht="13.5" hidden="false" customHeight="true" outlineLevel="0" collapsed="false">
      <c r="A1" s="0" t="s">
        <v>0</v>
      </c>
      <c r="B1" s="6" t="s">
        <v>1</v>
      </c>
      <c r="C1" s="6" t="s">
        <v>2</v>
      </c>
      <c r="D1" s="0" t="s">
        <v>3</v>
      </c>
      <c r="E1" s="6" t="s">
        <v>4</v>
      </c>
      <c r="F1" s="6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1" t="s">
        <v>20</v>
      </c>
      <c r="V1" s="1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8" t="s">
        <v>34</v>
      </c>
      <c r="AJ1" s="7" t="s">
        <v>35</v>
      </c>
      <c r="AK1" s="9" t="s">
        <v>36</v>
      </c>
      <c r="AL1" s="1" t="s">
        <v>37</v>
      </c>
      <c r="AM1" s="10" t="s">
        <v>38</v>
      </c>
      <c r="AN1" s="7" t="s">
        <v>39</v>
      </c>
      <c r="AO1" s="8" t="s">
        <v>40</v>
      </c>
      <c r="AP1" s="10" t="s">
        <v>41</v>
      </c>
      <c r="AQ1" s="10" t="s">
        <v>42</v>
      </c>
      <c r="AR1" s="7" t="s">
        <v>43</v>
      </c>
      <c r="AS1" s="9" t="s">
        <v>44</v>
      </c>
      <c r="AT1" s="8" t="s">
        <v>45</v>
      </c>
      <c r="AU1" s="1" t="s">
        <v>46</v>
      </c>
      <c r="AV1" s="1" t="s">
        <v>47</v>
      </c>
      <c r="AW1" s="8" t="s">
        <v>48</v>
      </c>
      <c r="AX1" s="8" t="s">
        <v>49</v>
      </c>
      <c r="AY1" s="8" t="s">
        <v>50</v>
      </c>
      <c r="AZ1" s="1" t="s">
        <v>51</v>
      </c>
      <c r="BA1" s="8" t="s">
        <v>52</v>
      </c>
      <c r="BB1" s="8" t="s">
        <v>53</v>
      </c>
      <c r="BC1" s="8" t="s">
        <v>54</v>
      </c>
      <c r="BD1" s="8" t="s">
        <v>55</v>
      </c>
      <c r="BE1" s="1" t="s">
        <v>56</v>
      </c>
    </row>
    <row r="2" customFormat="false" ht="13.5" hidden="false" customHeight="true" outlineLevel="0" collapsed="false">
      <c r="A2" s="0" t="s">
        <v>57</v>
      </c>
      <c r="B2" s="0" t="s">
        <v>58</v>
      </c>
      <c r="C2" s="6" t="s">
        <v>59</v>
      </c>
      <c r="D2" s="0" t="s">
        <v>60</v>
      </c>
      <c r="E2" s="11"/>
      <c r="F2" s="11"/>
      <c r="G2" s="0" t="s">
        <v>61</v>
      </c>
      <c r="H2" s="0" t="s">
        <v>62</v>
      </c>
      <c r="L2" s="0" t="s">
        <v>63</v>
      </c>
      <c r="M2" s="12" t="s">
        <v>64</v>
      </c>
      <c r="N2" s="12"/>
      <c r="O2" s="0" t="n">
        <v>7001</v>
      </c>
      <c r="P2" s="0" t="n">
        <v>973</v>
      </c>
      <c r="Q2" s="0" t="s">
        <v>65</v>
      </c>
      <c r="R2" s="0" t="n">
        <v>1999</v>
      </c>
      <c r="S2" s="12" t="s">
        <v>66</v>
      </c>
      <c r="U2" s="1" t="s">
        <v>67</v>
      </c>
      <c r="V2" s="13" t="n">
        <v>37843</v>
      </c>
      <c r="W2" s="2" t="n">
        <v>2.5514</v>
      </c>
      <c r="X2" s="2" t="n">
        <v>32.4269</v>
      </c>
      <c r="Y2" s="2" t="n">
        <v>0.3165</v>
      </c>
      <c r="Z2" s="2" t="n">
        <v>31.1597</v>
      </c>
      <c r="AA2" s="2" t="n">
        <v>6.3871</v>
      </c>
      <c r="AB2" s="2" t="n">
        <v>1.9432</v>
      </c>
      <c r="AC2" s="2" t="n">
        <v>2.1762</v>
      </c>
      <c r="AD2" s="2" t="n">
        <v>64.621</v>
      </c>
      <c r="AE2" s="2" t="n">
        <v>11.5988</v>
      </c>
      <c r="AF2" s="2" t="n">
        <v>24.3443</v>
      </c>
      <c r="AG2" s="2" t="n">
        <v>2.2763</v>
      </c>
      <c r="AH2" s="2" t="n">
        <v>1.6441</v>
      </c>
      <c r="AI2" s="3" t="n">
        <v>33260</v>
      </c>
      <c r="AJ2" s="2" t="n">
        <v>7.2543</v>
      </c>
      <c r="AK2" s="4" t="n">
        <v>36.67</v>
      </c>
      <c r="AL2" s="0" t="n">
        <v>38.33</v>
      </c>
      <c r="AM2" s="5" t="n">
        <v>0.1729</v>
      </c>
      <c r="AN2" s="2" t="n">
        <v>11.9805</v>
      </c>
      <c r="AO2" s="3" t="n">
        <v>555.67</v>
      </c>
      <c r="AP2" s="5" t="n">
        <v>0.5946</v>
      </c>
      <c r="AQ2" s="5" t="n">
        <v>0.7453</v>
      </c>
      <c r="AR2" s="2" t="n">
        <v>8.9128</v>
      </c>
      <c r="AS2" s="4" t="n">
        <v>67.43</v>
      </c>
      <c r="AT2" s="3" t="n">
        <v>200.22</v>
      </c>
      <c r="AU2" s="1" t="s">
        <v>68</v>
      </c>
      <c r="AV2" s="14" t="n">
        <f aca="false">DATE(2003,8,22)</f>
        <v>37855</v>
      </c>
      <c r="AW2" s="3" t="n">
        <v>117107.4</v>
      </c>
      <c r="AX2" s="3" t="n">
        <v>1040</v>
      </c>
      <c r="AY2" s="3" t="n">
        <v>29492.3</v>
      </c>
      <c r="AZ2" s="0" t="n">
        <v>3.6409</v>
      </c>
      <c r="BA2" s="3" t="n">
        <v>13754.8</v>
      </c>
      <c r="BB2" s="3" t="n">
        <v>551.86</v>
      </c>
      <c r="BC2" s="3" t="n">
        <v>22460.7</v>
      </c>
      <c r="BD2" s="3" t="n">
        <v>4347.4</v>
      </c>
      <c r="BE2" s="0" t="n">
        <v>59.84</v>
      </c>
    </row>
    <row r="3" customFormat="false" ht="13.5" hidden="false" customHeight="true" outlineLevel="0" collapsed="false">
      <c r="A3" s="0" t="s">
        <v>69</v>
      </c>
      <c r="B3" s="0" t="s">
        <v>58</v>
      </c>
      <c r="C3" s="6" t="s">
        <v>59</v>
      </c>
      <c r="D3" s="0" t="s">
        <v>60</v>
      </c>
      <c r="E3" s="11"/>
      <c r="F3" s="11"/>
      <c r="G3" s="0" t="s">
        <v>61</v>
      </c>
      <c r="H3" s="0" t="s">
        <v>62</v>
      </c>
      <c r="L3" s="0" t="s">
        <v>63</v>
      </c>
      <c r="M3" s="12" t="s">
        <v>70</v>
      </c>
      <c r="N3" s="12"/>
      <c r="O3" s="0" t="n">
        <v>6956</v>
      </c>
      <c r="P3" s="0" t="n">
        <v>0</v>
      </c>
      <c r="Q3" s="0" t="s">
        <v>71</v>
      </c>
      <c r="R3" s="0" t="n">
        <v>2000</v>
      </c>
      <c r="S3" s="12" t="s">
        <v>72</v>
      </c>
      <c r="U3" s="1" t="s">
        <v>67</v>
      </c>
      <c r="V3" s="13" t="n">
        <v>37843</v>
      </c>
      <c r="W3" s="2" t="n">
        <v>78.6262</v>
      </c>
      <c r="X3" s="2" t="n">
        <v>14.4722</v>
      </c>
      <c r="Y3" s="2" t="n">
        <v>0.367</v>
      </c>
      <c r="Z3" s="2" t="n">
        <v>10.8683</v>
      </c>
      <c r="AA3" s="2" t="n">
        <v>3.2346</v>
      </c>
      <c r="AB3" s="2" t="n">
        <v>2.9303</v>
      </c>
      <c r="AC3" s="2" t="n">
        <v>2.0103</v>
      </c>
      <c r="AD3" s="2" t="n">
        <v>31.6121</v>
      </c>
      <c r="AE3" s="2" t="n">
        <v>10.8227</v>
      </c>
      <c r="AF3" s="2" t="n">
        <v>122.242</v>
      </c>
      <c r="AG3" s="2" t="n">
        <v>3.6972</v>
      </c>
      <c r="AH3" s="2" t="n">
        <v>0.7031</v>
      </c>
      <c r="AI3" s="3" t="n">
        <v>281182.1</v>
      </c>
      <c r="AJ3" s="2" t="n">
        <v>5.61</v>
      </c>
      <c r="AK3" s="4" t="n">
        <v>0</v>
      </c>
      <c r="AL3" s="0" t="n">
        <v>80.49</v>
      </c>
      <c r="AM3" s="5" t="n">
        <v>3.1711</v>
      </c>
      <c r="AN3" s="2" t="n">
        <v>34.799</v>
      </c>
      <c r="AO3" s="3" t="n">
        <v>0</v>
      </c>
      <c r="AP3" s="5" t="n">
        <v>0.9388</v>
      </c>
      <c r="AQ3" s="5" t="n">
        <v>0.572</v>
      </c>
      <c r="AR3" s="2" t="n">
        <v>10.8637</v>
      </c>
      <c r="AS3" s="4" t="n">
        <v>48.32</v>
      </c>
      <c r="AT3" s="3" t="n">
        <v>121.14</v>
      </c>
      <c r="AU3" s="1" t="s">
        <v>68</v>
      </c>
      <c r="AV3" s="14" t="n">
        <f aca="false">DATE(2003,8,22)</f>
        <v>37855</v>
      </c>
      <c r="AW3" s="3" t="n">
        <v>71980.5</v>
      </c>
      <c r="AX3" s="3" t="n">
        <v>624.7</v>
      </c>
      <c r="AY3" s="3" t="n">
        <v>2721.4</v>
      </c>
      <c r="AZ3" s="0" t="n">
        <v>2.9563</v>
      </c>
      <c r="BA3" s="3" t="n">
        <v>15430.7</v>
      </c>
      <c r="BB3" s="3" t="n">
        <v>560.59</v>
      </c>
      <c r="BC3" s="3" t="n">
        <v>2212.9</v>
      </c>
      <c r="BD3" s="3" t="n">
        <v>4911.3</v>
      </c>
      <c r="BE3" s="0" t="n">
        <v>456.44</v>
      </c>
    </row>
    <row r="4" customFormat="false" ht="13.5" hidden="false" customHeight="true" outlineLevel="0" collapsed="false">
      <c r="A4" s="0" t="s">
        <v>73</v>
      </c>
      <c r="B4" s="0" t="s">
        <v>58</v>
      </c>
      <c r="C4" s="6" t="s">
        <v>59</v>
      </c>
      <c r="D4" s="0" t="s">
        <v>60</v>
      </c>
      <c r="E4" s="11"/>
      <c r="F4" s="11"/>
      <c r="G4" s="0" t="s">
        <v>61</v>
      </c>
      <c r="H4" s="0" t="s">
        <v>62</v>
      </c>
      <c r="L4" s="0" t="s">
        <v>63</v>
      </c>
      <c r="M4" s="12" t="s">
        <v>74</v>
      </c>
      <c r="N4" s="12"/>
      <c r="O4" s="0" t="n">
        <v>6897</v>
      </c>
      <c r="P4" s="0" t="n">
        <v>1214</v>
      </c>
      <c r="Q4" s="0" t="s">
        <v>75</v>
      </c>
      <c r="R4" s="0" t="n">
        <v>2000</v>
      </c>
      <c r="S4" s="12" t="s">
        <v>76</v>
      </c>
      <c r="U4" s="1" t="s">
        <v>67</v>
      </c>
      <c r="V4" s="13" t="n">
        <v>37843</v>
      </c>
      <c r="W4" s="2" t="n">
        <v>2.9064</v>
      </c>
      <c r="X4" s="2" t="n">
        <v>18.8201</v>
      </c>
      <c r="Y4" s="2" t="n">
        <v>0.325</v>
      </c>
      <c r="Z4" s="2" t="n">
        <v>22.6475</v>
      </c>
      <c r="AA4" s="2" t="n">
        <v>4.9559</v>
      </c>
      <c r="AB4" s="2" t="n">
        <v>1.1035</v>
      </c>
      <c r="AC4" s="2" t="n">
        <v>2.129</v>
      </c>
      <c r="AD4" s="2" t="n">
        <v>44.3107</v>
      </c>
      <c r="AE4" s="2" t="n">
        <v>25.5079</v>
      </c>
      <c r="AF4" s="2" t="n">
        <v>138.6122</v>
      </c>
      <c r="AG4" s="2" t="n">
        <v>1.4222</v>
      </c>
      <c r="AH4" s="2" t="n">
        <v>1.3763</v>
      </c>
      <c r="AI4" s="3" t="n">
        <v>68052.7</v>
      </c>
      <c r="AJ4" s="2" t="n">
        <v>9.3789</v>
      </c>
      <c r="AK4" s="4" t="n">
        <v>0</v>
      </c>
      <c r="AL4" s="0" t="n">
        <v>31.08</v>
      </c>
      <c r="AM4" s="5" t="n">
        <v>0.3896</v>
      </c>
      <c r="AN4" s="2" t="n">
        <v>22.3253</v>
      </c>
      <c r="AO4" s="3" t="n">
        <v>160.65</v>
      </c>
      <c r="AP4" s="5" t="n">
        <v>0.8505</v>
      </c>
      <c r="AQ4" s="5" t="n">
        <v>0.6366</v>
      </c>
      <c r="AR4" s="2" t="n">
        <v>5.0631</v>
      </c>
      <c r="AS4" s="4" t="n">
        <v>74.06</v>
      </c>
      <c r="AT4" s="3" t="n">
        <v>260.33</v>
      </c>
      <c r="AU4" s="1" t="s">
        <v>68</v>
      </c>
      <c r="AV4" s="14" t="n">
        <f aca="false">DATE(2003,8,22)</f>
        <v>37855</v>
      </c>
      <c r="AW4" s="3" t="n">
        <v>83669.3</v>
      </c>
      <c r="AX4" s="3" t="n">
        <v>269.5</v>
      </c>
      <c r="AY4" s="3" t="n">
        <v>9710.4</v>
      </c>
      <c r="AZ4" s="0" t="n">
        <v>3.5289</v>
      </c>
      <c r="BA4" s="3" t="n">
        <v>7586.6</v>
      </c>
      <c r="BB4" s="3" t="n">
        <v>956.59</v>
      </c>
      <c r="BC4" s="3" t="n">
        <v>7104.2</v>
      </c>
      <c r="BD4" s="3" t="n">
        <v>7369.3</v>
      </c>
      <c r="BE4" s="0" t="n">
        <v>216.92</v>
      </c>
    </row>
    <row r="5" customFormat="false" ht="13.5" hidden="false" customHeight="true" outlineLevel="0" collapsed="false">
      <c r="A5" s="0" t="s">
        <v>77</v>
      </c>
      <c r="B5" s="0" t="s">
        <v>58</v>
      </c>
      <c r="C5" s="6" t="s">
        <v>59</v>
      </c>
      <c r="D5" s="0" t="s">
        <v>60</v>
      </c>
      <c r="E5" s="11"/>
      <c r="F5" s="11"/>
      <c r="G5" s="0" t="s">
        <v>61</v>
      </c>
      <c r="H5" s="0" t="s">
        <v>62</v>
      </c>
      <c r="L5" s="0" t="s">
        <v>63</v>
      </c>
      <c r="M5" s="12" t="s">
        <v>78</v>
      </c>
      <c r="N5" s="12"/>
      <c r="O5" s="0" t="n">
        <v>6254</v>
      </c>
      <c r="P5" s="0" t="n">
        <v>1089</v>
      </c>
      <c r="Q5" s="0" t="s">
        <v>79</v>
      </c>
      <c r="R5" s="0" t="n">
        <v>1999</v>
      </c>
      <c r="S5" s="12" t="s">
        <v>80</v>
      </c>
      <c r="U5" s="1" t="s">
        <v>67</v>
      </c>
      <c r="V5" s="13" t="n">
        <v>37843</v>
      </c>
      <c r="W5" s="2" t="n">
        <v>0</v>
      </c>
      <c r="X5" s="2" t="n">
        <v>35.3077</v>
      </c>
      <c r="Y5" s="2" t="n">
        <v>0.3489</v>
      </c>
      <c r="Z5" s="2" t="n">
        <v>35.385</v>
      </c>
      <c r="AA5" s="2" t="n">
        <v>7.2247</v>
      </c>
      <c r="AB5" s="2" t="n">
        <v>2.669</v>
      </c>
      <c r="AC5" s="2" t="n">
        <v>2.3174</v>
      </c>
      <c r="AD5" s="2" t="n">
        <v>68.0529</v>
      </c>
      <c r="AE5" s="2" t="n">
        <v>13.7535</v>
      </c>
      <c r="AF5" s="2" t="n">
        <v>22.211</v>
      </c>
      <c r="AG5" s="2" t="n">
        <v>2.4116</v>
      </c>
      <c r="AH5" s="2" t="n">
        <v>1.7486</v>
      </c>
      <c r="AI5" s="3" t="n">
        <v>28235.4</v>
      </c>
      <c r="AJ5" s="2" t="n">
        <v>5.5262</v>
      </c>
      <c r="AK5" s="4" t="n">
        <v>0</v>
      </c>
      <c r="AL5" s="0" t="n">
        <v>52.18</v>
      </c>
      <c r="AM5" s="5" t="n">
        <v>0.1189</v>
      </c>
      <c r="AN5" s="2" t="n">
        <v>9.4477</v>
      </c>
      <c r="AO5" s="3" t="n">
        <v>642.41</v>
      </c>
      <c r="AP5" s="5" t="n">
        <v>0.5197</v>
      </c>
      <c r="AQ5" s="5" t="n">
        <v>0.7761</v>
      </c>
      <c r="AR5" s="2" t="n">
        <v>7.5546</v>
      </c>
      <c r="AS5" s="4" t="n">
        <v>53.5</v>
      </c>
      <c r="AT5" s="3" t="n">
        <v>180.83</v>
      </c>
      <c r="AU5" s="1" t="s">
        <v>68</v>
      </c>
      <c r="AV5" s="14" t="n">
        <f aca="false">DATE(2003,8,22)</f>
        <v>37855</v>
      </c>
      <c r="AW5" s="3" t="n">
        <v>92141.8</v>
      </c>
      <c r="AX5" s="3" t="n">
        <v>901.3</v>
      </c>
      <c r="AY5" s="3" t="n">
        <v>26298.4</v>
      </c>
      <c r="AZ5" s="0" t="n">
        <v>3.7784</v>
      </c>
      <c r="BA5" s="3" t="n">
        <v>16711</v>
      </c>
      <c r="BB5" s="3" t="n">
        <v>365.92</v>
      </c>
      <c r="BC5" s="3" t="n">
        <v>25085.2</v>
      </c>
      <c r="BD5" s="3" t="n">
        <v>3134.3</v>
      </c>
      <c r="BE5" s="0" t="n">
        <v>69.07</v>
      </c>
    </row>
    <row r="6" customFormat="false" ht="13.5" hidden="false" customHeight="true" outlineLevel="0" collapsed="false">
      <c r="A6" s="0" t="s">
        <v>81</v>
      </c>
      <c r="B6" s="0" t="s">
        <v>58</v>
      </c>
      <c r="C6" s="6" t="s">
        <v>59</v>
      </c>
      <c r="D6" s="0" t="s">
        <v>60</v>
      </c>
      <c r="E6" s="11"/>
      <c r="F6" s="11"/>
      <c r="G6" s="0" t="s">
        <v>61</v>
      </c>
      <c r="H6" s="0" t="s">
        <v>62</v>
      </c>
      <c r="L6" s="0" t="s">
        <v>63</v>
      </c>
      <c r="M6" s="12" t="s">
        <v>82</v>
      </c>
      <c r="N6" s="12"/>
      <c r="O6" s="0" t="n">
        <v>7112</v>
      </c>
      <c r="P6" s="0" t="n">
        <v>1193</v>
      </c>
      <c r="Q6" s="0" t="s">
        <v>75</v>
      </c>
      <c r="R6" s="0" t="n">
        <v>2001</v>
      </c>
      <c r="S6" s="12" t="s">
        <v>83</v>
      </c>
      <c r="U6" s="1" t="s">
        <v>67</v>
      </c>
      <c r="V6" s="13" t="n">
        <v>37843</v>
      </c>
      <c r="W6" s="2" t="n">
        <v>3.4371</v>
      </c>
      <c r="X6" s="2" t="n">
        <v>18.6474</v>
      </c>
      <c r="Y6" s="2" t="n">
        <v>0.282</v>
      </c>
      <c r="Z6" s="2" t="n">
        <v>20.9134</v>
      </c>
      <c r="AA6" s="2" t="n">
        <v>4.6457</v>
      </c>
      <c r="AB6" s="2" t="n">
        <v>0.7556</v>
      </c>
      <c r="AC6" s="2" t="n">
        <v>1.9759</v>
      </c>
      <c r="AD6" s="2" t="n">
        <v>48.4284</v>
      </c>
      <c r="AE6" s="2" t="n">
        <v>28.5212</v>
      </c>
      <c r="AF6" s="2" t="n">
        <v>124.2614</v>
      </c>
      <c r="AG6" s="2" t="n">
        <v>1.5722</v>
      </c>
      <c r="AH6" s="2" t="n">
        <v>1.3573</v>
      </c>
      <c r="AI6" s="3" t="n">
        <v>61980.3</v>
      </c>
      <c r="AJ6" s="2" t="n">
        <v>7.8455</v>
      </c>
      <c r="AK6" s="4" t="n">
        <v>0</v>
      </c>
      <c r="AL6" s="0" t="n">
        <v>45.12</v>
      </c>
      <c r="AM6" s="5" t="n">
        <v>0.2442</v>
      </c>
      <c r="AN6" s="2" t="n">
        <v>23.311</v>
      </c>
      <c r="AO6" s="3" t="n">
        <v>180.02</v>
      </c>
      <c r="AP6" s="5" t="n">
        <v>0.7399</v>
      </c>
      <c r="AQ6" s="5" t="n">
        <v>0.4933</v>
      </c>
      <c r="AR6" s="2" t="n">
        <v>5.0148</v>
      </c>
      <c r="AS6" s="4" t="n">
        <v>69.23</v>
      </c>
      <c r="AT6" s="3" t="n">
        <v>222.59</v>
      </c>
      <c r="AU6" s="1" t="s">
        <v>68</v>
      </c>
      <c r="AV6" s="14" t="n">
        <f aca="false">DATE(2003,8,22)</f>
        <v>37855</v>
      </c>
      <c r="AW6" s="3" t="n">
        <v>90015.6</v>
      </c>
      <c r="AX6" s="3" t="n">
        <v>239.5</v>
      </c>
      <c r="AY6" s="3" t="n">
        <v>9782.8</v>
      </c>
      <c r="AZ6" s="0" t="n">
        <v>2.892</v>
      </c>
      <c r="BA6" s="3" t="n">
        <v>8678.6</v>
      </c>
      <c r="BB6" s="3" t="n">
        <v>1185.02</v>
      </c>
      <c r="BC6" s="3" t="n">
        <v>7946.5</v>
      </c>
      <c r="BD6" s="3" t="n">
        <v>6797.1</v>
      </c>
      <c r="BE6" s="0" t="n">
        <v>167.81</v>
      </c>
    </row>
    <row r="7" customFormat="false" ht="13.5" hidden="false" customHeight="true" outlineLevel="0" collapsed="false">
      <c r="A7" s="0" t="s">
        <v>84</v>
      </c>
      <c r="B7" s="0" t="s">
        <v>58</v>
      </c>
      <c r="C7" s="6" t="s">
        <v>59</v>
      </c>
      <c r="D7" s="0" t="s">
        <v>60</v>
      </c>
      <c r="E7" s="11"/>
      <c r="F7" s="11"/>
      <c r="G7" s="0" t="s">
        <v>61</v>
      </c>
      <c r="H7" s="0" t="s">
        <v>62</v>
      </c>
      <c r="L7" s="0" t="s">
        <v>63</v>
      </c>
      <c r="M7" s="12" t="s">
        <v>78</v>
      </c>
      <c r="N7" s="12"/>
      <c r="O7" s="0" t="n">
        <v>6313</v>
      </c>
      <c r="P7" s="0" t="n">
        <v>1101</v>
      </c>
      <c r="Q7" s="0" t="s">
        <v>79</v>
      </c>
      <c r="R7" s="0" t="n">
        <v>1999</v>
      </c>
      <c r="S7" s="12" t="s">
        <v>85</v>
      </c>
      <c r="U7" s="1" t="s">
        <v>67</v>
      </c>
      <c r="V7" s="13" t="n">
        <v>37843</v>
      </c>
      <c r="W7" s="2" t="n">
        <v>0</v>
      </c>
      <c r="X7" s="2" t="n">
        <v>23.6247</v>
      </c>
      <c r="Y7" s="2" t="n">
        <v>0.2174</v>
      </c>
      <c r="Z7" s="2" t="n">
        <v>23.9731</v>
      </c>
      <c r="AA7" s="2" t="n">
        <v>4.6875</v>
      </c>
      <c r="AB7" s="2" t="n">
        <v>1.4893</v>
      </c>
      <c r="AC7" s="2" t="n">
        <v>1.3909</v>
      </c>
      <c r="AD7" s="2" t="n">
        <v>47.2159</v>
      </c>
      <c r="AE7" s="2" t="n">
        <v>11.6227</v>
      </c>
      <c r="AF7" s="2" t="n">
        <v>32.9851</v>
      </c>
      <c r="AG7" s="2" t="n">
        <v>1.781</v>
      </c>
      <c r="AH7" s="2" t="n">
        <v>1.3255</v>
      </c>
      <c r="AI7" s="3" t="n">
        <v>31317.6</v>
      </c>
      <c r="AJ7" s="2" t="n">
        <v>4.5455</v>
      </c>
      <c r="AK7" s="4" t="n">
        <v>0</v>
      </c>
      <c r="AL7" s="0" t="n">
        <v>40.32</v>
      </c>
      <c r="AM7" s="5" t="n">
        <v>0.1139</v>
      </c>
      <c r="AN7" s="2" t="n">
        <v>10.4135</v>
      </c>
      <c r="AO7" s="3" t="n">
        <v>864.26</v>
      </c>
      <c r="AP7" s="5" t="n">
        <v>0.4053</v>
      </c>
      <c r="AQ7" s="5" t="n">
        <v>0.5315</v>
      </c>
      <c r="AR7" s="2" t="n">
        <v>5.3888</v>
      </c>
      <c r="AS7" s="4" t="n">
        <v>62.46</v>
      </c>
      <c r="AT7" s="3" t="n">
        <v>144.49</v>
      </c>
      <c r="AU7" s="1" t="s">
        <v>68</v>
      </c>
      <c r="AV7" s="14" t="n">
        <f aca="false">DATE(2003,8,22)</f>
        <v>37855</v>
      </c>
      <c r="AW7" s="3" t="n">
        <v>90548.6</v>
      </c>
      <c r="AX7" s="3" t="n">
        <v>658.9</v>
      </c>
      <c r="AY7" s="3" t="n">
        <v>34719.6</v>
      </c>
      <c r="AZ7" s="0" t="n">
        <v>1.9654</v>
      </c>
      <c r="BA7" s="3" t="n">
        <v>14985.7</v>
      </c>
      <c r="BB7" s="3" t="n">
        <v>517.2</v>
      </c>
      <c r="BC7" s="3" t="n">
        <v>27381.4</v>
      </c>
      <c r="BD7" s="3" t="n">
        <v>3371.6</v>
      </c>
      <c r="BE7" s="0" t="n">
        <v>70.48</v>
      </c>
    </row>
    <row r="8" customFormat="false" ht="13.5" hidden="false" customHeight="true" outlineLevel="0" collapsed="false">
      <c r="A8" s="0" t="s">
        <v>86</v>
      </c>
      <c r="B8" s="0" t="s">
        <v>58</v>
      </c>
      <c r="C8" s="6" t="s">
        <v>59</v>
      </c>
      <c r="D8" s="0" t="s">
        <v>60</v>
      </c>
      <c r="E8" s="11"/>
      <c r="F8" s="11"/>
      <c r="G8" s="0" t="s">
        <v>61</v>
      </c>
      <c r="H8" s="0" t="s">
        <v>62</v>
      </c>
      <c r="L8" s="0" t="s">
        <v>87</v>
      </c>
      <c r="M8" s="12" t="s">
        <v>88</v>
      </c>
      <c r="N8" s="12"/>
      <c r="O8" s="0" t="n">
        <v>6060</v>
      </c>
      <c r="P8" s="0" t="n">
        <v>949</v>
      </c>
      <c r="Q8" s="0" t="s">
        <v>89</v>
      </c>
      <c r="R8" s="0" t="n">
        <v>1998</v>
      </c>
      <c r="S8" s="12" t="s">
        <v>90</v>
      </c>
      <c r="U8" s="1" t="s">
        <v>67</v>
      </c>
      <c r="V8" s="13" t="n">
        <v>37843</v>
      </c>
      <c r="W8" s="2" t="n">
        <v>0</v>
      </c>
      <c r="X8" s="2" t="n">
        <v>18.5366</v>
      </c>
      <c r="Y8" s="2" t="n">
        <v>0.2175</v>
      </c>
      <c r="Z8" s="2" t="n">
        <v>18.6273</v>
      </c>
      <c r="AA8" s="2" t="n">
        <v>4.1572</v>
      </c>
      <c r="AB8" s="2" t="n">
        <v>1.4432</v>
      </c>
      <c r="AC8" s="2" t="n">
        <v>1.4021</v>
      </c>
      <c r="AD8" s="2" t="n">
        <v>38.7627</v>
      </c>
      <c r="AE8" s="2" t="n">
        <v>25.5256</v>
      </c>
      <c r="AF8" s="2" t="n">
        <v>120.7766</v>
      </c>
      <c r="AG8" s="2" t="n">
        <v>1.8262</v>
      </c>
      <c r="AH8" s="2" t="n">
        <v>1.2039</v>
      </c>
      <c r="AI8" s="3" t="n">
        <v>60411.8</v>
      </c>
      <c r="AJ8" s="2" t="n">
        <v>4.4503</v>
      </c>
      <c r="AK8" s="4" t="n">
        <v>34.15</v>
      </c>
      <c r="AL8" s="0" t="n">
        <v>35.42</v>
      </c>
      <c r="AM8" s="5" t="n">
        <v>0.2799</v>
      </c>
      <c r="AN8" s="2" t="n">
        <v>16.8963</v>
      </c>
      <c r="AO8" s="3" t="n">
        <v>648.38</v>
      </c>
      <c r="AP8" s="5" t="n">
        <v>0.3994</v>
      </c>
      <c r="AQ8" s="5" t="n">
        <v>0.4255</v>
      </c>
      <c r="AR8" s="2" t="n">
        <v>4.1798</v>
      </c>
      <c r="AS8" s="4" t="n">
        <v>113.68</v>
      </c>
      <c r="AT8" s="3" t="n">
        <v>100.42</v>
      </c>
      <c r="AU8" s="1" t="s">
        <v>68</v>
      </c>
      <c r="AV8" s="14" t="n">
        <f aca="false">DATE(2003,8,22)</f>
        <v>37855</v>
      </c>
      <c r="AW8" s="3" t="n">
        <v>82451</v>
      </c>
      <c r="AX8" s="3" t="n">
        <v>371.4</v>
      </c>
      <c r="AY8" s="3" t="n">
        <v>51497.3</v>
      </c>
      <c r="AZ8" s="0" t="n">
        <v>2.0261</v>
      </c>
      <c r="BA8" s="3" t="n">
        <v>13112.9</v>
      </c>
      <c r="BB8" s="3" t="n">
        <v>1161.48</v>
      </c>
      <c r="BC8" s="3" t="n">
        <v>20965.6</v>
      </c>
      <c r="BD8" s="3" t="n">
        <v>4867.4</v>
      </c>
      <c r="BE8" s="0" t="n">
        <v>185.57</v>
      </c>
    </row>
    <row r="9" customFormat="false" ht="13.5" hidden="false" customHeight="true" outlineLevel="0" collapsed="false">
      <c r="A9" s="0" t="s">
        <v>91</v>
      </c>
      <c r="B9" s="0" t="s">
        <v>58</v>
      </c>
      <c r="C9" s="6" t="s">
        <v>59</v>
      </c>
      <c r="D9" s="0" t="s">
        <v>60</v>
      </c>
      <c r="E9" s="11"/>
      <c r="F9" s="11"/>
      <c r="G9" s="0" t="s">
        <v>61</v>
      </c>
      <c r="H9" s="0" t="s">
        <v>62</v>
      </c>
      <c r="L9" s="0" t="s">
        <v>63</v>
      </c>
      <c r="M9" s="12" t="s">
        <v>92</v>
      </c>
      <c r="N9" s="12"/>
      <c r="O9" s="0" t="n">
        <v>6038</v>
      </c>
      <c r="P9" s="0" t="n">
        <v>924</v>
      </c>
      <c r="Q9" s="0" t="s">
        <v>89</v>
      </c>
      <c r="R9" s="0" t="n">
        <v>1998</v>
      </c>
      <c r="S9" s="12" t="s">
        <v>93</v>
      </c>
      <c r="U9" s="1" t="s">
        <v>67</v>
      </c>
      <c r="V9" s="13" t="n">
        <v>37843</v>
      </c>
      <c r="W9" s="2" t="n">
        <v>0</v>
      </c>
      <c r="X9" s="2" t="n">
        <v>22.7598</v>
      </c>
      <c r="Y9" s="2" t="n">
        <v>0.2724</v>
      </c>
      <c r="Z9" s="2" t="n">
        <v>22.0002</v>
      </c>
      <c r="AA9" s="2" t="n">
        <v>4.7717</v>
      </c>
      <c r="AB9" s="2" t="n">
        <v>1.7604</v>
      </c>
      <c r="AC9" s="2" t="n">
        <v>1.658</v>
      </c>
      <c r="AD9" s="2" t="n">
        <v>47.9987</v>
      </c>
      <c r="AE9" s="2" t="n">
        <v>20.1753</v>
      </c>
      <c r="AF9" s="2" t="n">
        <v>78.1833</v>
      </c>
      <c r="AG9" s="2" t="n">
        <v>2.2402</v>
      </c>
      <c r="AH9" s="2" t="n">
        <v>1.3336</v>
      </c>
      <c r="AI9" s="3" t="n">
        <v>47014.2</v>
      </c>
      <c r="AJ9" s="2" t="n">
        <v>5.3922</v>
      </c>
      <c r="AK9" s="4" t="n">
        <v>26.51</v>
      </c>
      <c r="AL9" s="0" t="n">
        <v>40.51</v>
      </c>
      <c r="AM9" s="5" t="n">
        <v>0.1996</v>
      </c>
      <c r="AN9" s="2" t="n">
        <v>15.3313</v>
      </c>
      <c r="AO9" s="3" t="n">
        <v>620.9</v>
      </c>
      <c r="AP9" s="5" t="n">
        <v>0.4924</v>
      </c>
      <c r="AQ9" s="5" t="n">
        <v>0.5455</v>
      </c>
      <c r="AR9" s="2" t="n">
        <v>5.9455</v>
      </c>
      <c r="AS9" s="4" t="n">
        <v>73.33</v>
      </c>
      <c r="AT9" s="3" t="n">
        <v>133.65</v>
      </c>
      <c r="AU9" s="1" t="s">
        <v>68</v>
      </c>
      <c r="AV9" s="14" t="n">
        <f aca="false">DATE(2003,8,22)</f>
        <v>37855</v>
      </c>
      <c r="AW9" s="3" t="n">
        <v>99466.3</v>
      </c>
      <c r="AX9" s="3" t="n">
        <v>581.8</v>
      </c>
      <c r="AY9" s="3" t="n">
        <v>32792.9</v>
      </c>
      <c r="AZ9" s="0" t="n">
        <v>2.5352</v>
      </c>
      <c r="BA9" s="3" t="n">
        <v>10661.2</v>
      </c>
      <c r="BB9" s="3" t="n">
        <v>919.9</v>
      </c>
      <c r="BC9" s="3" t="n">
        <v>24104.7</v>
      </c>
      <c r="BD9" s="3" t="n">
        <v>4204.9</v>
      </c>
      <c r="BE9" s="0" t="n">
        <v>118.3</v>
      </c>
    </row>
    <row r="10" customFormat="false" ht="13.5" hidden="false" customHeight="true" outlineLevel="0" collapsed="false">
      <c r="A10" s="0" t="s">
        <v>94</v>
      </c>
      <c r="B10" s="0" t="s">
        <v>58</v>
      </c>
      <c r="C10" s="6" t="s">
        <v>59</v>
      </c>
      <c r="D10" s="0" t="s">
        <v>60</v>
      </c>
      <c r="E10" s="11"/>
      <c r="F10" s="11"/>
      <c r="G10" s="0" t="s">
        <v>61</v>
      </c>
      <c r="H10" s="0" t="s">
        <v>62</v>
      </c>
      <c r="L10" s="0" t="s">
        <v>63</v>
      </c>
      <c r="M10" s="12" t="s">
        <v>95</v>
      </c>
      <c r="N10" s="12"/>
      <c r="O10" s="0" t="n">
        <v>6405</v>
      </c>
      <c r="P10" s="0" t="n">
        <v>1101</v>
      </c>
      <c r="Q10" s="0" t="s">
        <v>79</v>
      </c>
      <c r="R10" s="0" t="n">
        <v>1999</v>
      </c>
      <c r="S10" s="12" t="s">
        <v>96</v>
      </c>
      <c r="U10" s="1" t="s">
        <v>67</v>
      </c>
      <c r="V10" s="13" t="n">
        <v>37843</v>
      </c>
      <c r="W10" s="2" t="n">
        <v>0</v>
      </c>
      <c r="X10" s="2" t="n">
        <v>28.5107</v>
      </c>
      <c r="Y10" s="2" t="n">
        <v>0.3161</v>
      </c>
      <c r="Z10" s="2" t="n">
        <v>29.0647</v>
      </c>
      <c r="AA10" s="2" t="n">
        <v>5.6223</v>
      </c>
      <c r="AB10" s="2" t="n">
        <v>1.918</v>
      </c>
      <c r="AC10" s="2" t="n">
        <v>1.95</v>
      </c>
      <c r="AD10" s="2" t="n">
        <v>62.5642</v>
      </c>
      <c r="AE10" s="2" t="n">
        <v>22.5983</v>
      </c>
      <c r="AF10" s="2" t="n">
        <v>97.7089</v>
      </c>
      <c r="AG10" s="2" t="n">
        <v>1.3141</v>
      </c>
      <c r="AH10" s="2" t="n">
        <v>1.8391</v>
      </c>
      <c r="AI10" s="3" t="n">
        <v>32692.9</v>
      </c>
      <c r="AJ10" s="2" t="n">
        <v>7.4621</v>
      </c>
      <c r="AK10" s="4" t="n">
        <v>29.11</v>
      </c>
      <c r="AL10" s="0" t="n">
        <v>22.64</v>
      </c>
      <c r="AM10" s="5" t="n">
        <v>0.1771</v>
      </c>
      <c r="AN10" s="2" t="n">
        <v>9.8352</v>
      </c>
      <c r="AO10" s="3" t="n">
        <v>636.86</v>
      </c>
      <c r="AP10" s="5" t="n">
        <v>0.6116</v>
      </c>
      <c r="AQ10" s="5" t="n">
        <v>0.6292</v>
      </c>
      <c r="AR10" s="2" t="n">
        <v>5.9618</v>
      </c>
      <c r="AS10" s="4" t="n">
        <v>50.42</v>
      </c>
      <c r="AT10" s="3" t="n">
        <v>254.2</v>
      </c>
      <c r="AU10" s="1" t="s">
        <v>68</v>
      </c>
      <c r="AV10" s="14" t="n">
        <f aca="false">DATE(2003,8,22)</f>
        <v>37855</v>
      </c>
      <c r="AW10" s="3" t="n">
        <v>84826.8</v>
      </c>
      <c r="AX10" s="3" t="n">
        <v>375.1</v>
      </c>
      <c r="AY10" s="3" t="n">
        <v>28268.7</v>
      </c>
      <c r="AZ10" s="0" t="n">
        <v>2.855</v>
      </c>
      <c r="BA10" s="3" t="n">
        <v>4488</v>
      </c>
      <c r="BB10" s="3" t="n">
        <v>1546.73</v>
      </c>
      <c r="BC10" s="3" t="n">
        <v>20063.1</v>
      </c>
      <c r="BD10" s="3" t="n">
        <v>4907.4</v>
      </c>
      <c r="BE10" s="0" t="n">
        <v>81.73</v>
      </c>
    </row>
    <row r="11" customFormat="false" ht="13.5" hidden="false" customHeight="true" outlineLevel="0" collapsed="false">
      <c r="A11" s="0" t="s">
        <v>97</v>
      </c>
      <c r="B11" s="0" t="s">
        <v>58</v>
      </c>
      <c r="C11" s="6" t="s">
        <v>59</v>
      </c>
      <c r="D11" s="0" t="s">
        <v>60</v>
      </c>
      <c r="E11" s="11"/>
      <c r="F11" s="11"/>
      <c r="G11" s="0" t="s">
        <v>61</v>
      </c>
      <c r="H11" s="0" t="s">
        <v>62</v>
      </c>
      <c r="L11" s="0" t="s">
        <v>87</v>
      </c>
      <c r="M11" s="12" t="s">
        <v>98</v>
      </c>
      <c r="N11" s="12"/>
      <c r="O11" s="0" t="n">
        <v>6037</v>
      </c>
      <c r="P11" s="0" t="n">
        <v>949</v>
      </c>
      <c r="Q11" s="0" t="s">
        <v>89</v>
      </c>
      <c r="R11" s="0" t="n">
        <v>1998</v>
      </c>
      <c r="S11" s="12" t="s">
        <v>99</v>
      </c>
      <c r="U11" s="1" t="s">
        <v>67</v>
      </c>
      <c r="V11" s="13" t="n">
        <v>37843</v>
      </c>
      <c r="W11" s="2" t="n">
        <v>2.2929</v>
      </c>
      <c r="X11" s="2" t="n">
        <v>27.4352</v>
      </c>
      <c r="Y11" s="2" t="n">
        <v>0.2267</v>
      </c>
      <c r="Z11" s="2" t="n">
        <v>20.6543</v>
      </c>
      <c r="AA11" s="2" t="n">
        <v>4.4073</v>
      </c>
      <c r="AB11" s="2" t="n">
        <v>1.7676</v>
      </c>
      <c r="AC11" s="2" t="n">
        <v>1.5064</v>
      </c>
      <c r="AD11" s="2" t="n">
        <v>39.4099</v>
      </c>
      <c r="AE11" s="2" t="n">
        <v>18.4618</v>
      </c>
      <c r="AF11" s="2" t="n">
        <v>73.1216</v>
      </c>
      <c r="AG11" s="2" t="n">
        <v>2.0403</v>
      </c>
      <c r="AH11" s="2" t="n">
        <v>1.2349</v>
      </c>
      <c r="AI11" s="3" t="n">
        <v>40069</v>
      </c>
      <c r="AJ11" s="2" t="n">
        <v>4.1934</v>
      </c>
      <c r="AK11" s="4" t="n">
        <v>42.83</v>
      </c>
      <c r="AL11" s="0" t="n">
        <v>40.82</v>
      </c>
      <c r="AM11" s="5" t="n">
        <v>0.2121</v>
      </c>
      <c r="AN11" s="2" t="n">
        <v>13.652</v>
      </c>
      <c r="AO11" s="3" t="n">
        <v>590.07</v>
      </c>
      <c r="AP11" s="5" t="n">
        <v>0.3849</v>
      </c>
      <c r="AQ11" s="5" t="n">
        <v>0.4874</v>
      </c>
      <c r="AR11" s="2" t="n">
        <v>4.5698</v>
      </c>
      <c r="AS11" s="4" t="n">
        <v>84.11</v>
      </c>
      <c r="AT11" s="3" t="n">
        <v>97.74</v>
      </c>
      <c r="AU11" s="1" t="s">
        <v>68</v>
      </c>
      <c r="AV11" s="14" t="n">
        <f aca="false">DATE(2003,8,22)</f>
        <v>37855</v>
      </c>
      <c r="AW11" s="3" t="n">
        <v>85380.8</v>
      </c>
      <c r="AX11" s="3" t="n">
        <v>474.2</v>
      </c>
      <c r="AY11" s="3" t="n">
        <v>51070.3</v>
      </c>
      <c r="AZ11" s="0" t="n">
        <v>1.9963</v>
      </c>
      <c r="BA11" s="3" t="n">
        <v>12088.9</v>
      </c>
      <c r="BB11" s="3" t="n">
        <v>741.39</v>
      </c>
      <c r="BC11" s="3" t="n">
        <v>23960.3</v>
      </c>
      <c r="BD11" s="3" t="n">
        <v>3433.1</v>
      </c>
      <c r="BE11" s="0" t="n">
        <v>114.99</v>
      </c>
    </row>
    <row r="12" customFormat="false" ht="13.5" hidden="false" customHeight="true" outlineLevel="0" collapsed="false">
      <c r="A12" s="0" t="s">
        <v>100</v>
      </c>
      <c r="B12" s="0" t="s">
        <v>58</v>
      </c>
      <c r="C12" s="6" t="s">
        <v>59</v>
      </c>
      <c r="D12" s="0" t="s">
        <v>60</v>
      </c>
      <c r="E12" s="11"/>
      <c r="F12" s="11"/>
      <c r="G12" s="0" t="s">
        <v>61</v>
      </c>
      <c r="H12" s="0" t="s">
        <v>62</v>
      </c>
      <c r="L12" s="0" t="s">
        <v>63</v>
      </c>
      <c r="M12" s="12" t="s">
        <v>101</v>
      </c>
      <c r="N12" s="12"/>
      <c r="O12" s="0" t="n">
        <v>979</v>
      </c>
      <c r="P12" s="0" t="n">
        <v>1279</v>
      </c>
      <c r="Q12" s="0" t="s">
        <v>102</v>
      </c>
      <c r="R12" s="0" t="n">
        <v>2002</v>
      </c>
      <c r="S12" s="12" t="s">
        <v>103</v>
      </c>
      <c r="U12" s="1" t="s">
        <v>67</v>
      </c>
      <c r="V12" s="13" t="n">
        <v>37843</v>
      </c>
      <c r="W12" s="2" t="n">
        <v>0</v>
      </c>
      <c r="X12" s="2" t="n">
        <v>32.4236</v>
      </c>
      <c r="Y12" s="2" t="n">
        <v>0.3509</v>
      </c>
      <c r="Z12" s="2" t="n">
        <v>30.6004</v>
      </c>
      <c r="AA12" s="2" t="n">
        <v>6.4971</v>
      </c>
      <c r="AB12" s="2" t="n">
        <v>1.7773</v>
      </c>
      <c r="AC12" s="2" t="n">
        <v>2.4136</v>
      </c>
      <c r="AD12" s="2" t="n">
        <v>64.9439</v>
      </c>
      <c r="AE12" s="2" t="n">
        <v>21.5852</v>
      </c>
      <c r="AF12" s="2" t="n">
        <v>83.6763</v>
      </c>
      <c r="AG12" s="2" t="n">
        <v>1.6728</v>
      </c>
      <c r="AH12" s="2" t="n">
        <v>1.9817</v>
      </c>
      <c r="AI12" s="3" t="n">
        <v>39552.8</v>
      </c>
      <c r="AJ12" s="2" t="n">
        <v>6.9306</v>
      </c>
      <c r="AK12" s="4" t="n">
        <v>0</v>
      </c>
      <c r="AL12" s="0" t="n">
        <v>24.42</v>
      </c>
      <c r="AM12" s="5" t="n">
        <v>0.1777</v>
      </c>
      <c r="AN12" s="2" t="n">
        <v>12.4743</v>
      </c>
      <c r="AO12" s="3" t="n">
        <v>550.54</v>
      </c>
      <c r="AP12" s="5" t="n">
        <v>0.6014</v>
      </c>
      <c r="AQ12" s="5" t="n">
        <v>0.7769</v>
      </c>
      <c r="AR12" s="2" t="n">
        <v>6.9676</v>
      </c>
      <c r="AS12" s="4" t="n">
        <v>58.27</v>
      </c>
      <c r="AT12" s="3" t="n">
        <v>187</v>
      </c>
      <c r="AU12" s="1" t="s">
        <v>68</v>
      </c>
      <c r="AV12" s="14" t="n">
        <f aca="false">DATE(2003,8,22)</f>
        <v>37855</v>
      </c>
      <c r="AW12" s="3" t="n">
        <v>99919.4</v>
      </c>
      <c r="AX12" s="3" t="n">
        <v>220.6</v>
      </c>
      <c r="AY12" s="3" t="n">
        <v>26373.7</v>
      </c>
      <c r="AZ12" s="0" t="n">
        <v>2.837</v>
      </c>
      <c r="BA12" s="3" t="n">
        <v>4714.3</v>
      </c>
      <c r="BB12" s="3" t="n">
        <v>2872.34</v>
      </c>
      <c r="BC12" s="3" t="n">
        <v>15939.3</v>
      </c>
      <c r="BD12" s="3" t="n">
        <v>2232.6</v>
      </c>
      <c r="BE12" s="0" t="n">
        <v>114.22</v>
      </c>
    </row>
    <row r="13" customFormat="false" ht="13.5" hidden="false" customHeight="true" outlineLevel="0" collapsed="false">
      <c r="A13" s="0" t="s">
        <v>104</v>
      </c>
      <c r="B13" s="0" t="s">
        <v>58</v>
      </c>
      <c r="C13" s="6" t="s">
        <v>59</v>
      </c>
      <c r="D13" s="0" t="s">
        <v>60</v>
      </c>
      <c r="E13" s="11"/>
      <c r="F13" s="11"/>
      <c r="G13" s="0" t="s">
        <v>61</v>
      </c>
      <c r="H13" s="0" t="s">
        <v>62</v>
      </c>
      <c r="L13" s="0" t="s">
        <v>63</v>
      </c>
      <c r="M13" s="12" t="s">
        <v>105</v>
      </c>
      <c r="N13" s="12"/>
      <c r="O13" s="0" t="n">
        <v>978</v>
      </c>
      <c r="P13" s="0" t="n">
        <v>1257</v>
      </c>
      <c r="Q13" s="0" t="s">
        <v>102</v>
      </c>
      <c r="R13" s="0" t="n">
        <v>2002</v>
      </c>
      <c r="S13" s="12" t="s">
        <v>106</v>
      </c>
      <c r="U13" s="1" t="s">
        <v>67</v>
      </c>
      <c r="V13" s="13" t="n">
        <v>37843</v>
      </c>
      <c r="W13" s="2" t="n">
        <v>0</v>
      </c>
      <c r="X13" s="2" t="n">
        <v>26.793</v>
      </c>
      <c r="Y13" s="2" t="n">
        <v>0.2842</v>
      </c>
      <c r="Z13" s="2" t="n">
        <v>26.7192</v>
      </c>
      <c r="AA13" s="2" t="n">
        <v>5.2143</v>
      </c>
      <c r="AB13" s="2" t="n">
        <v>1.5024</v>
      </c>
      <c r="AC13" s="2" t="n">
        <v>1.9055</v>
      </c>
      <c r="AD13" s="2" t="n">
        <v>46.917</v>
      </c>
      <c r="AE13" s="2" t="n">
        <v>11.5696</v>
      </c>
      <c r="AF13" s="2" t="n">
        <v>34.5693</v>
      </c>
      <c r="AG13" s="2" t="n">
        <v>1.8138</v>
      </c>
      <c r="AH13" s="2" t="n">
        <v>1.4227</v>
      </c>
      <c r="AI13" s="3" t="n">
        <v>35226.9</v>
      </c>
      <c r="AJ13" s="2" t="n">
        <v>4.7243</v>
      </c>
      <c r="AK13" s="4" t="n">
        <v>0</v>
      </c>
      <c r="AL13" s="0" t="n">
        <v>38.67</v>
      </c>
      <c r="AM13" s="5" t="n">
        <v>0.1367</v>
      </c>
      <c r="AN13" s="2" t="n">
        <v>12.0399</v>
      </c>
      <c r="AO13" s="3" t="n">
        <v>733.64</v>
      </c>
      <c r="AP13" s="5" t="n">
        <v>0.4015</v>
      </c>
      <c r="AQ13" s="5" t="n">
        <v>0.5938</v>
      </c>
      <c r="AR13" s="2" t="n">
        <v>6.2375</v>
      </c>
      <c r="AS13" s="4" t="n">
        <v>59.03</v>
      </c>
      <c r="AT13" s="3" t="n">
        <v>135.04</v>
      </c>
      <c r="AU13" s="1" t="s">
        <v>68</v>
      </c>
      <c r="AV13" s="14" t="n">
        <f aca="false">DATE(2003,8,22)</f>
        <v>37855</v>
      </c>
      <c r="AW13" s="3" t="n">
        <v>91224.3</v>
      </c>
      <c r="AX13" s="3" t="n">
        <v>607.6</v>
      </c>
      <c r="AY13" s="3" t="n">
        <v>33338.5</v>
      </c>
      <c r="AZ13" s="0" t="n">
        <v>3.2367</v>
      </c>
      <c r="BA13" s="3" t="n">
        <v>12864.4</v>
      </c>
      <c r="BB13" s="3" t="n">
        <v>329.1</v>
      </c>
      <c r="BC13" s="3" t="n">
        <v>25358.6</v>
      </c>
      <c r="BD13" s="3" t="n">
        <v>3610</v>
      </c>
      <c r="BE13" s="0" t="n">
        <v>86.78</v>
      </c>
    </row>
    <row r="14" customFormat="false" ht="13.5" hidden="false" customHeight="true" outlineLevel="0" collapsed="false">
      <c r="A14" s="0" t="s">
        <v>107</v>
      </c>
      <c r="B14" s="0" t="s">
        <v>58</v>
      </c>
      <c r="C14" s="6" t="s">
        <v>59</v>
      </c>
      <c r="D14" s="0" t="s">
        <v>60</v>
      </c>
      <c r="E14" s="11"/>
      <c r="F14" s="11"/>
      <c r="G14" s="0" t="s">
        <v>61</v>
      </c>
      <c r="H14" s="0" t="s">
        <v>62</v>
      </c>
      <c r="L14" s="0" t="s">
        <v>87</v>
      </c>
      <c r="M14" s="12" t="s">
        <v>108</v>
      </c>
      <c r="N14" s="12"/>
      <c r="O14" s="0" t="n">
        <v>976</v>
      </c>
      <c r="P14" s="0" t="n">
        <v>0</v>
      </c>
      <c r="Q14" s="0" t="s">
        <v>102</v>
      </c>
      <c r="R14" s="0" t="n">
        <v>2002</v>
      </c>
      <c r="S14" s="12" t="s">
        <v>109</v>
      </c>
      <c r="U14" s="1" t="s">
        <v>67</v>
      </c>
      <c r="V14" s="13" t="n">
        <v>37843</v>
      </c>
      <c r="W14" s="2" t="n">
        <v>0</v>
      </c>
      <c r="X14" s="2" t="n">
        <v>21.7148</v>
      </c>
      <c r="Y14" s="2" t="n">
        <v>0.2549</v>
      </c>
      <c r="Z14" s="2" t="n">
        <v>21.9812</v>
      </c>
      <c r="AA14" s="2" t="n">
        <v>4.6423</v>
      </c>
      <c r="AB14" s="2" t="n">
        <v>1.6014</v>
      </c>
      <c r="AC14" s="2" t="n">
        <v>1.6504</v>
      </c>
      <c r="AD14" s="2" t="n">
        <v>44.6405</v>
      </c>
      <c r="AE14" s="2" t="n">
        <v>15.6996</v>
      </c>
      <c r="AF14" s="2" t="n">
        <v>27.6545</v>
      </c>
      <c r="AG14" s="2" t="n">
        <v>1.1845</v>
      </c>
      <c r="AH14" s="2" t="n">
        <v>1.2978</v>
      </c>
      <c r="AI14" s="3" t="n">
        <v>39410.7</v>
      </c>
      <c r="AJ14" s="2" t="n">
        <v>4.536</v>
      </c>
      <c r="AK14" s="4" t="n">
        <v>0</v>
      </c>
      <c r="AL14" s="0" t="n">
        <v>37.52</v>
      </c>
      <c r="AM14" s="5" t="n">
        <v>0.0881</v>
      </c>
      <c r="AN14" s="2" t="n">
        <v>11.4741</v>
      </c>
      <c r="AO14" s="3" t="n">
        <v>750.16</v>
      </c>
      <c r="AP14" s="5" t="n">
        <v>0.322</v>
      </c>
      <c r="AQ14" s="5" t="n">
        <v>0.5517</v>
      </c>
      <c r="AR14" s="2" t="n">
        <v>4.0678</v>
      </c>
      <c r="AS14" s="4" t="n">
        <v>75.59</v>
      </c>
      <c r="AT14" s="3" t="n">
        <v>127.23</v>
      </c>
      <c r="AU14" s="1" t="s">
        <v>68</v>
      </c>
      <c r="AV14" s="14" t="n">
        <f aca="false">DATE(2003,8,22)</f>
        <v>37855</v>
      </c>
      <c r="AW14" s="3" t="n">
        <v>86515.4</v>
      </c>
      <c r="AX14" s="3" t="n">
        <v>681.3</v>
      </c>
      <c r="AY14" s="3" t="n">
        <v>38423.6</v>
      </c>
      <c r="AZ14" s="0" t="n">
        <v>2.2683</v>
      </c>
      <c r="BA14" s="3" t="n">
        <v>13853.6</v>
      </c>
      <c r="BB14" s="3" t="n">
        <v>739.59</v>
      </c>
      <c r="BC14" s="3" t="n">
        <v>29469.5</v>
      </c>
      <c r="BD14" s="3" t="n">
        <v>4044</v>
      </c>
      <c r="BE14" s="0" t="n">
        <v>113.26</v>
      </c>
    </row>
    <row r="15" customFormat="false" ht="13.5" hidden="false" customHeight="true" outlineLevel="0" collapsed="false">
      <c r="A15" s="0" t="s">
        <v>110</v>
      </c>
      <c r="B15" s="0" t="s">
        <v>58</v>
      </c>
      <c r="C15" s="6" t="s">
        <v>59</v>
      </c>
      <c r="D15" s="0" t="s">
        <v>60</v>
      </c>
      <c r="E15" s="11"/>
      <c r="F15" s="11"/>
      <c r="G15" s="0" t="s">
        <v>61</v>
      </c>
      <c r="H15" s="0" t="s">
        <v>62</v>
      </c>
      <c r="L15" s="0" t="s">
        <v>63</v>
      </c>
      <c r="M15" s="12" t="s">
        <v>101</v>
      </c>
      <c r="N15" s="12"/>
      <c r="O15" s="0" t="n">
        <v>975</v>
      </c>
      <c r="P15" s="0" t="n">
        <v>1253</v>
      </c>
      <c r="Q15" s="0" t="s">
        <v>111</v>
      </c>
      <c r="R15" s="0" t="n">
        <v>2002</v>
      </c>
      <c r="S15" s="12" t="s">
        <v>112</v>
      </c>
      <c r="U15" s="1" t="s">
        <v>67</v>
      </c>
      <c r="V15" s="13" t="n">
        <v>37843</v>
      </c>
      <c r="W15" s="2" t="n">
        <v>2.6637</v>
      </c>
      <c r="X15" s="2" t="n">
        <v>33.1422</v>
      </c>
      <c r="Y15" s="2" t="n">
        <v>0.3686</v>
      </c>
      <c r="Z15" s="2" t="n">
        <v>32.0048</v>
      </c>
      <c r="AA15" s="2" t="n">
        <v>6.8845</v>
      </c>
      <c r="AB15" s="2" t="n">
        <v>2.3398</v>
      </c>
      <c r="AC15" s="2" t="n">
        <v>2.6703</v>
      </c>
      <c r="AD15" s="2" t="n">
        <v>63.6125</v>
      </c>
      <c r="AE15" s="2" t="n">
        <v>22.5087</v>
      </c>
      <c r="AF15" s="2" t="n">
        <v>77.326</v>
      </c>
      <c r="AG15" s="2" t="n">
        <v>2.6205</v>
      </c>
      <c r="AH15" s="2" t="n">
        <v>1.865</v>
      </c>
      <c r="AI15" s="3" t="n">
        <v>46184.1</v>
      </c>
      <c r="AJ15" s="2" t="n">
        <v>6.178</v>
      </c>
      <c r="AK15" s="4" t="n">
        <v>51.63</v>
      </c>
      <c r="AL15" s="0" t="n">
        <v>42.44</v>
      </c>
      <c r="AM15" s="5" t="n">
        <v>0.3481</v>
      </c>
      <c r="AN15" s="2" t="n">
        <v>15.3154</v>
      </c>
      <c r="AO15" s="3" t="n">
        <v>468.34</v>
      </c>
      <c r="AP15" s="5" t="n">
        <v>0.6103</v>
      </c>
      <c r="AQ15" s="5" t="n">
        <v>0.9342</v>
      </c>
      <c r="AR15" s="2" t="n">
        <v>7.132</v>
      </c>
      <c r="AS15" s="4" t="n">
        <v>87.67</v>
      </c>
      <c r="AT15" s="3" t="n">
        <v>180.31</v>
      </c>
      <c r="AU15" s="1" t="s">
        <v>68</v>
      </c>
      <c r="AV15" s="14" t="n">
        <f aca="false">DATE(2003,8,22)</f>
        <v>37855</v>
      </c>
      <c r="AW15" s="3" t="n">
        <v>103120.3</v>
      </c>
      <c r="AX15" s="3" t="n">
        <v>601.1</v>
      </c>
      <c r="AY15" s="3" t="n">
        <v>31986.1</v>
      </c>
      <c r="AZ15" s="0" t="n">
        <v>4.3812</v>
      </c>
      <c r="BA15" s="3" t="n">
        <v>7144.1</v>
      </c>
      <c r="BB15" s="3" t="n">
        <v>600.45</v>
      </c>
      <c r="BC15" s="3" t="n">
        <v>15273.7</v>
      </c>
      <c r="BD15" s="3" t="n">
        <v>5192.6</v>
      </c>
      <c r="BE15" s="0" t="n">
        <v>122.3</v>
      </c>
    </row>
    <row r="16" customFormat="false" ht="13.5" hidden="false" customHeight="true" outlineLevel="0" collapsed="false">
      <c r="A16" s="0" t="s">
        <v>113</v>
      </c>
      <c r="B16" s="0" t="s">
        <v>58</v>
      </c>
      <c r="C16" s="6" t="s">
        <v>59</v>
      </c>
      <c r="D16" s="0" t="s">
        <v>60</v>
      </c>
      <c r="E16" s="11"/>
      <c r="F16" s="11"/>
      <c r="G16" s="0" t="s">
        <v>61</v>
      </c>
      <c r="H16" s="0" t="s">
        <v>62</v>
      </c>
      <c r="L16" s="0" t="s">
        <v>63</v>
      </c>
      <c r="M16" s="12" t="s">
        <v>114</v>
      </c>
      <c r="N16" s="12"/>
      <c r="O16" s="0" t="n">
        <v>0</v>
      </c>
      <c r="P16" s="0" t="n">
        <v>0</v>
      </c>
      <c r="Q16" s="0" t="s">
        <v>115</v>
      </c>
      <c r="R16" s="0" t="n">
        <v>1976</v>
      </c>
      <c r="S16" s="12" t="s">
        <v>116</v>
      </c>
      <c r="U16" s="1" t="s">
        <v>67</v>
      </c>
      <c r="V16" s="13" t="n">
        <v>37843</v>
      </c>
      <c r="W16" s="2" t="n">
        <v>13.2087</v>
      </c>
      <c r="X16" s="2" t="n">
        <v>34.714</v>
      </c>
      <c r="Y16" s="2" t="n">
        <v>0.4787</v>
      </c>
      <c r="Z16" s="2" t="n">
        <v>32.6132</v>
      </c>
      <c r="AA16" s="2" t="n">
        <v>7.3763</v>
      </c>
      <c r="AB16" s="2" t="n">
        <v>2.899</v>
      </c>
      <c r="AC16" s="2" t="n">
        <v>3.2817</v>
      </c>
      <c r="AD16" s="2" t="n">
        <v>73.3735</v>
      </c>
      <c r="AE16" s="2" t="n">
        <v>19.7702</v>
      </c>
      <c r="AF16" s="2" t="n">
        <v>109.6004</v>
      </c>
      <c r="AG16" s="2" t="n">
        <v>7.0659</v>
      </c>
      <c r="AH16" s="2" t="n">
        <v>1.7028</v>
      </c>
      <c r="AI16" s="3" t="n">
        <v>51132.6</v>
      </c>
      <c r="AJ16" s="2" t="n">
        <v>6.1186</v>
      </c>
      <c r="AK16" s="4" t="n">
        <v>55.74</v>
      </c>
      <c r="AL16" s="0" t="n">
        <v>108.47</v>
      </c>
      <c r="AM16" s="5" t="n">
        <v>1.6777</v>
      </c>
      <c r="AN16" s="2" t="n">
        <v>19.1427</v>
      </c>
      <c r="AO16" s="3" t="n">
        <v>151.3</v>
      </c>
      <c r="AP16" s="5" t="n">
        <v>0.8937</v>
      </c>
      <c r="AQ16" s="5" t="n">
        <v>1.1055</v>
      </c>
      <c r="AR16" s="2" t="n">
        <v>8.7287</v>
      </c>
      <c r="AS16" s="4" t="n">
        <v>173.79</v>
      </c>
      <c r="AT16" s="3" t="n">
        <v>166.93</v>
      </c>
      <c r="AU16" s="1" t="s">
        <v>68</v>
      </c>
      <c r="AV16" s="14" t="n">
        <f aca="false">DATE(2003,8,22)</f>
        <v>37855</v>
      </c>
      <c r="AW16" s="3" t="n">
        <v>85662.1</v>
      </c>
      <c r="AX16" s="3" t="n">
        <v>632.9</v>
      </c>
      <c r="AY16" s="3" t="n">
        <v>40573.1</v>
      </c>
      <c r="AZ16" s="0" t="n">
        <v>5.5609</v>
      </c>
      <c r="BA16" s="3" t="n">
        <v>20988</v>
      </c>
      <c r="BB16" s="3" t="n">
        <v>775.63</v>
      </c>
      <c r="BC16" s="3" t="n">
        <v>13867.3</v>
      </c>
      <c r="BD16" s="3" t="n">
        <v>4765.9</v>
      </c>
      <c r="BE16" s="0" t="n">
        <v>160.62</v>
      </c>
    </row>
    <row r="17" customFormat="false" ht="13.5" hidden="false" customHeight="true" outlineLevel="0" collapsed="false">
      <c r="A17" s="0" t="s">
        <v>117</v>
      </c>
      <c r="B17" s="0" t="s">
        <v>58</v>
      </c>
      <c r="C17" s="6" t="s">
        <v>59</v>
      </c>
      <c r="D17" s="0" t="s">
        <v>60</v>
      </c>
      <c r="E17" s="11"/>
      <c r="F17" s="11"/>
      <c r="G17" s="0" t="s">
        <v>61</v>
      </c>
      <c r="H17" s="0" t="s">
        <v>62</v>
      </c>
      <c r="L17" s="0" t="s">
        <v>63</v>
      </c>
      <c r="M17" s="12" t="s">
        <v>118</v>
      </c>
      <c r="N17" s="12"/>
      <c r="O17" s="0" t="n">
        <v>0</v>
      </c>
      <c r="P17" s="0" t="n">
        <v>0</v>
      </c>
      <c r="Q17" s="0" t="s">
        <v>115</v>
      </c>
      <c r="R17" s="0" t="n">
        <v>1976</v>
      </c>
      <c r="S17" s="12" t="s">
        <v>119</v>
      </c>
      <c r="U17" s="1" t="s">
        <v>67</v>
      </c>
      <c r="V17" s="13" t="n">
        <v>37843</v>
      </c>
      <c r="W17" s="2" t="n">
        <v>11.1689</v>
      </c>
      <c r="X17" s="2" t="n">
        <v>32.6746</v>
      </c>
      <c r="Y17" s="2" t="n">
        <v>0.4674</v>
      </c>
      <c r="Z17" s="2" t="n">
        <v>30.8359</v>
      </c>
      <c r="AA17" s="2" t="n">
        <v>6.6519</v>
      </c>
      <c r="AB17" s="2" t="n">
        <v>2.7552</v>
      </c>
      <c r="AC17" s="2" t="n">
        <v>3.0979</v>
      </c>
      <c r="AD17" s="2" t="n">
        <v>66.5165</v>
      </c>
      <c r="AE17" s="2" t="n">
        <v>16.4037</v>
      </c>
      <c r="AF17" s="2" t="n">
        <v>178.4727</v>
      </c>
      <c r="AG17" s="2" t="n">
        <v>4.3741</v>
      </c>
      <c r="AH17" s="2" t="n">
        <v>1.5183</v>
      </c>
      <c r="AI17" s="3" t="n">
        <v>42047.1</v>
      </c>
      <c r="AJ17" s="2" t="n">
        <v>10.5695</v>
      </c>
      <c r="AK17" s="4" t="n">
        <v>70.05</v>
      </c>
      <c r="AL17" s="0" t="n">
        <v>58.15</v>
      </c>
      <c r="AM17" s="5" t="n">
        <v>0.9399</v>
      </c>
      <c r="AN17" s="2" t="n">
        <v>16.4646</v>
      </c>
      <c r="AO17" s="3" t="n">
        <v>60.41</v>
      </c>
      <c r="AP17" s="5" t="n">
        <v>1.1327</v>
      </c>
      <c r="AQ17" s="5" t="n">
        <v>0.8972</v>
      </c>
      <c r="AR17" s="2" t="n">
        <v>9.2986</v>
      </c>
      <c r="AS17" s="4" t="n">
        <v>62.34</v>
      </c>
      <c r="AT17" s="3" t="n">
        <v>260.83</v>
      </c>
      <c r="AU17" s="1" t="s">
        <v>68</v>
      </c>
      <c r="AV17" s="14" t="n">
        <f aca="false">DATE(2003,8,22)</f>
        <v>37855</v>
      </c>
      <c r="AW17" s="3" t="n">
        <v>75747.3</v>
      </c>
      <c r="AX17" s="3" t="n">
        <v>601.4</v>
      </c>
      <c r="AY17" s="3" t="n">
        <v>3372.1</v>
      </c>
      <c r="AZ17" s="0" t="n">
        <v>5.1407</v>
      </c>
      <c r="BA17" s="3" t="n">
        <v>8221</v>
      </c>
      <c r="BB17" s="3" t="n">
        <v>398.69</v>
      </c>
      <c r="BC17" s="3" t="n">
        <v>5200.7</v>
      </c>
      <c r="BD17" s="3" t="n">
        <v>6911.6</v>
      </c>
      <c r="BE17" s="0" t="n">
        <v>149.3</v>
      </c>
    </row>
    <row r="18" customFormat="false" ht="13.5" hidden="false" customHeight="true" outlineLevel="0" collapsed="false">
      <c r="A18" s="0" t="s">
        <v>120</v>
      </c>
      <c r="B18" s="0" t="s">
        <v>58</v>
      </c>
      <c r="C18" s="6" t="s">
        <v>59</v>
      </c>
      <c r="D18" s="0" t="s">
        <v>60</v>
      </c>
      <c r="E18" s="11"/>
      <c r="F18" s="11"/>
      <c r="G18" s="0" t="s">
        <v>61</v>
      </c>
      <c r="H18" s="0" t="s">
        <v>62</v>
      </c>
      <c r="L18" s="0" t="s">
        <v>87</v>
      </c>
      <c r="M18" s="12" t="s">
        <v>121</v>
      </c>
      <c r="N18" s="12"/>
      <c r="O18" s="0" t="n">
        <v>0</v>
      </c>
      <c r="P18" s="0" t="n">
        <v>0</v>
      </c>
      <c r="Q18" s="0" t="s">
        <v>115</v>
      </c>
      <c r="R18" s="0" t="n">
        <v>1976</v>
      </c>
      <c r="S18" s="12" t="s">
        <v>122</v>
      </c>
      <c r="U18" s="1" t="s">
        <v>67</v>
      </c>
      <c r="V18" s="13" t="n">
        <v>37843</v>
      </c>
      <c r="W18" s="2" t="n">
        <v>2.3596</v>
      </c>
      <c r="X18" s="2" t="n">
        <v>3.1208</v>
      </c>
      <c r="Y18" s="2" t="n">
        <v>0.0436</v>
      </c>
      <c r="Z18" s="2" t="n">
        <v>2.6858</v>
      </c>
      <c r="AA18" s="2" t="n">
        <v>0.6156</v>
      </c>
      <c r="AB18" s="2" t="n">
        <v>0.2548</v>
      </c>
      <c r="AC18" s="2" t="n">
        <v>0.2672</v>
      </c>
      <c r="AD18" s="2" t="n">
        <v>5.5608</v>
      </c>
      <c r="AE18" s="2" t="n">
        <v>1.6158</v>
      </c>
      <c r="AF18" s="2" t="n">
        <v>20.7995</v>
      </c>
      <c r="AG18" s="2" t="n">
        <v>0.3713</v>
      </c>
      <c r="AH18" s="2" t="n">
        <v>0.1379</v>
      </c>
      <c r="AI18" s="3" t="n">
        <v>4535.1</v>
      </c>
      <c r="AJ18" s="2" t="n">
        <v>0.5311</v>
      </c>
      <c r="AK18" s="4" t="n">
        <v>0</v>
      </c>
      <c r="AL18" s="0" t="n">
        <v>7.66</v>
      </c>
      <c r="AM18" s="5" t="n">
        <v>0.236</v>
      </c>
      <c r="AN18" s="2" t="n">
        <v>0.8438</v>
      </c>
      <c r="AO18" s="3" t="n">
        <v>22.43</v>
      </c>
      <c r="AP18" s="5" t="n">
        <v>0.0739</v>
      </c>
      <c r="AQ18" s="5" t="n">
        <v>0.103</v>
      </c>
      <c r="AR18" s="2" t="n">
        <v>0.6115</v>
      </c>
      <c r="AS18" s="4" t="n">
        <v>7.51</v>
      </c>
      <c r="AT18" s="3" t="n">
        <v>17.44</v>
      </c>
      <c r="AU18" s="1" t="s">
        <v>68</v>
      </c>
      <c r="AV18" s="14" t="n">
        <f aca="false">DATE(2003,8,22)</f>
        <v>37855</v>
      </c>
      <c r="AW18" s="3" t="n">
        <v>6676</v>
      </c>
      <c r="AX18" s="3" t="n">
        <v>99.1</v>
      </c>
      <c r="AY18" s="3" t="n">
        <v>201.7</v>
      </c>
      <c r="AZ18" s="0" t="n">
        <v>0.437</v>
      </c>
      <c r="BA18" s="3" t="n">
        <v>1674.3</v>
      </c>
      <c r="BB18" s="3" t="n">
        <v>111.68</v>
      </c>
      <c r="BC18" s="3" t="n">
        <v>1825.8</v>
      </c>
      <c r="BD18" s="3" t="n">
        <v>254.2</v>
      </c>
      <c r="BE18" s="0" t="n">
        <v>7.94</v>
      </c>
    </row>
    <row r="19" customFormat="false" ht="13.5" hidden="false" customHeight="true" outlineLevel="0" collapsed="false">
      <c r="A19" s="0" t="s">
        <v>123</v>
      </c>
      <c r="B19" s="0" t="s">
        <v>58</v>
      </c>
      <c r="C19" s="6" t="s">
        <v>59</v>
      </c>
      <c r="D19" s="0" t="s">
        <v>60</v>
      </c>
      <c r="E19" s="11"/>
      <c r="F19" s="11"/>
      <c r="G19" s="0" t="s">
        <v>61</v>
      </c>
      <c r="H19" s="0" t="s">
        <v>62</v>
      </c>
      <c r="L19" s="0" t="s">
        <v>87</v>
      </c>
      <c r="M19" s="12" t="s">
        <v>124</v>
      </c>
      <c r="N19" s="12"/>
      <c r="O19" s="0" t="n">
        <v>0</v>
      </c>
      <c r="P19" s="0" t="n">
        <v>0</v>
      </c>
      <c r="Q19" s="0" t="s">
        <v>115</v>
      </c>
      <c r="R19" s="0" t="n">
        <v>1976</v>
      </c>
      <c r="S19" s="12" t="s">
        <v>125</v>
      </c>
      <c r="U19" s="1" t="s">
        <v>67</v>
      </c>
      <c r="V19" s="13" t="n">
        <v>37843</v>
      </c>
      <c r="W19" s="2" t="n">
        <v>2.9529</v>
      </c>
      <c r="X19" s="2" t="n">
        <v>14.4792</v>
      </c>
      <c r="Y19" s="2" t="n">
        <v>0.1386</v>
      </c>
      <c r="Z19" s="2" t="n">
        <v>12.9894</v>
      </c>
      <c r="AA19" s="2" t="n">
        <v>2.6105</v>
      </c>
      <c r="AB19" s="2" t="n">
        <v>0.8813</v>
      </c>
      <c r="AC19" s="2" t="n">
        <v>1.022</v>
      </c>
      <c r="AD19" s="2" t="n">
        <v>25.8902</v>
      </c>
      <c r="AE19" s="2" t="n">
        <v>6.1105</v>
      </c>
      <c r="AF19" s="2" t="n">
        <v>41.1054</v>
      </c>
      <c r="AG19" s="2" t="n">
        <v>1.0301</v>
      </c>
      <c r="AH19" s="2" t="n">
        <v>0.6521</v>
      </c>
      <c r="AI19" s="3" t="n">
        <v>15640.7</v>
      </c>
      <c r="AJ19" s="2" t="n">
        <v>3.0573</v>
      </c>
      <c r="AK19" s="4" t="n">
        <v>0</v>
      </c>
      <c r="AL19" s="0" t="n">
        <v>32.2</v>
      </c>
      <c r="AM19" s="5" t="n">
        <v>0.2994</v>
      </c>
      <c r="AN19" s="2" t="n">
        <v>5.2408</v>
      </c>
      <c r="AO19" s="3" t="n">
        <v>252</v>
      </c>
      <c r="AP19" s="5" t="n">
        <v>0.4009</v>
      </c>
      <c r="AQ19" s="5" t="n">
        <v>0.3139</v>
      </c>
      <c r="AR19" s="2" t="n">
        <v>3.5176</v>
      </c>
      <c r="AS19" s="4" t="n">
        <v>29.18</v>
      </c>
      <c r="AT19" s="3" t="n">
        <v>92.29</v>
      </c>
      <c r="AU19" s="1" t="s">
        <v>68</v>
      </c>
      <c r="AV19" s="14" t="n">
        <f aca="false">DATE(2003,8,22)</f>
        <v>37855</v>
      </c>
      <c r="AW19" s="3" t="n">
        <v>36280.1</v>
      </c>
      <c r="AX19" s="3" t="n">
        <v>340.7</v>
      </c>
      <c r="AY19" s="3" t="n">
        <v>12356.4</v>
      </c>
      <c r="AZ19" s="0" t="n">
        <v>1.6898</v>
      </c>
      <c r="BA19" s="3" t="n">
        <v>9367.6</v>
      </c>
      <c r="BB19" s="3" t="n">
        <v>284.87</v>
      </c>
      <c r="BC19" s="3" t="n">
        <v>10826.8</v>
      </c>
      <c r="BD19" s="3" t="n">
        <v>2551.1</v>
      </c>
      <c r="BE19" s="0" t="n">
        <v>41.29</v>
      </c>
    </row>
    <row r="20" customFormat="false" ht="13.5" hidden="false" customHeight="true" outlineLevel="0" collapsed="false">
      <c r="A20" s="0" t="s">
        <v>126</v>
      </c>
      <c r="B20" s="0" t="s">
        <v>58</v>
      </c>
      <c r="C20" s="6" t="s">
        <v>59</v>
      </c>
      <c r="D20" s="0" t="s">
        <v>60</v>
      </c>
      <c r="E20" s="11"/>
      <c r="F20" s="11"/>
      <c r="G20" s="0" t="s">
        <v>61</v>
      </c>
      <c r="H20" s="0" t="s">
        <v>62</v>
      </c>
      <c r="L20" s="0" t="s">
        <v>63</v>
      </c>
      <c r="M20" s="12" t="s">
        <v>127</v>
      </c>
      <c r="N20" s="12"/>
      <c r="O20" s="0" t="n">
        <v>0</v>
      </c>
      <c r="P20" s="0" t="n">
        <v>0</v>
      </c>
      <c r="Q20" s="0" t="s">
        <v>115</v>
      </c>
      <c r="R20" s="0" t="n">
        <v>1976</v>
      </c>
      <c r="S20" s="12" t="s">
        <v>128</v>
      </c>
      <c r="U20" s="1" t="s">
        <v>67</v>
      </c>
      <c r="V20" s="13" t="n">
        <v>37843</v>
      </c>
      <c r="W20" s="2" t="n">
        <v>5.9958</v>
      </c>
      <c r="X20" s="2" t="n">
        <v>37.3109</v>
      </c>
      <c r="Y20" s="2" t="n">
        <v>0.5076</v>
      </c>
      <c r="Z20" s="2" t="n">
        <v>36.7828</v>
      </c>
      <c r="AA20" s="2" t="n">
        <v>7.8138</v>
      </c>
      <c r="AB20" s="2" t="n">
        <v>4.1813</v>
      </c>
      <c r="AC20" s="2" t="n">
        <v>3.4061</v>
      </c>
      <c r="AD20" s="2" t="n">
        <v>78.4178</v>
      </c>
      <c r="AE20" s="2" t="n">
        <v>17.3622</v>
      </c>
      <c r="AF20" s="2" t="n">
        <v>149.6764</v>
      </c>
      <c r="AG20" s="2" t="n">
        <v>6.635</v>
      </c>
      <c r="AH20" s="2" t="n">
        <v>1.7784</v>
      </c>
      <c r="AI20" s="3" t="n">
        <v>43138.1</v>
      </c>
      <c r="AJ20" s="2" t="n">
        <v>8.6631</v>
      </c>
      <c r="AK20" s="4" t="n">
        <v>50.51</v>
      </c>
      <c r="AL20" s="0" t="n">
        <v>105.21</v>
      </c>
      <c r="AM20" s="5" t="n">
        <v>1.1722</v>
      </c>
      <c r="AN20" s="2" t="n">
        <v>21.0768</v>
      </c>
      <c r="AO20" s="3" t="n">
        <v>121.79</v>
      </c>
      <c r="AP20" s="5" t="n">
        <v>1.0805</v>
      </c>
      <c r="AQ20" s="5" t="n">
        <v>0.9517</v>
      </c>
      <c r="AR20" s="2" t="n">
        <v>10.5559</v>
      </c>
      <c r="AS20" s="4" t="n">
        <v>125.42</v>
      </c>
      <c r="AT20" s="3" t="n">
        <v>229.19</v>
      </c>
      <c r="AU20" s="1" t="s">
        <v>68</v>
      </c>
      <c r="AV20" s="14" t="n">
        <f aca="false">DATE(2003,8,22)</f>
        <v>37855</v>
      </c>
      <c r="AW20" s="3" t="n">
        <v>96920.4</v>
      </c>
      <c r="AX20" s="3" t="n">
        <v>767.5</v>
      </c>
      <c r="AY20" s="3" t="n">
        <v>8225.5</v>
      </c>
      <c r="AZ20" s="0" t="n">
        <v>6.0965</v>
      </c>
      <c r="BA20" s="3" t="n">
        <v>18049.3</v>
      </c>
      <c r="BB20" s="3" t="n">
        <v>518.78</v>
      </c>
      <c r="BC20" s="3" t="n">
        <v>8004.5</v>
      </c>
      <c r="BD20" s="3" t="n">
        <v>6307.9</v>
      </c>
      <c r="BE20" s="0" t="n">
        <v>184.4</v>
      </c>
    </row>
    <row r="21" customFormat="false" ht="13.5" hidden="false" customHeight="true" outlineLevel="0" collapsed="false">
      <c r="A21" s="0" t="s">
        <v>129</v>
      </c>
      <c r="B21" s="0" t="s">
        <v>58</v>
      </c>
      <c r="C21" s="6" t="s">
        <v>59</v>
      </c>
      <c r="D21" s="0" t="s">
        <v>60</v>
      </c>
      <c r="E21" s="11"/>
      <c r="F21" s="11"/>
      <c r="G21" s="0" t="s">
        <v>61</v>
      </c>
      <c r="H21" s="0" t="s">
        <v>62</v>
      </c>
      <c r="L21" s="0" t="s">
        <v>63</v>
      </c>
      <c r="M21" s="12" t="s">
        <v>127</v>
      </c>
      <c r="N21" s="12"/>
      <c r="O21" s="0" t="n">
        <v>0</v>
      </c>
      <c r="P21" s="0" t="n">
        <v>0</v>
      </c>
      <c r="Q21" s="0" t="s">
        <v>115</v>
      </c>
      <c r="R21" s="0" t="n">
        <v>1974</v>
      </c>
      <c r="S21" s="12" t="s">
        <v>130</v>
      </c>
      <c r="U21" s="1" t="s">
        <v>67</v>
      </c>
      <c r="V21" s="13" t="n">
        <v>37843</v>
      </c>
      <c r="W21" s="2" t="n">
        <v>7.786</v>
      </c>
      <c r="X21" s="2" t="n">
        <v>34.1669</v>
      </c>
      <c r="Y21" s="2" t="n">
        <v>0.4331</v>
      </c>
      <c r="Z21" s="2" t="n">
        <v>32.9341</v>
      </c>
      <c r="AA21" s="2" t="n">
        <v>6.9894</v>
      </c>
      <c r="AB21" s="2" t="n">
        <v>3.405</v>
      </c>
      <c r="AC21" s="2" t="n">
        <v>3.0867</v>
      </c>
      <c r="AD21" s="2" t="n">
        <v>71.1808</v>
      </c>
      <c r="AE21" s="2" t="n">
        <v>18.5137</v>
      </c>
      <c r="AF21" s="2" t="n">
        <v>130.1855</v>
      </c>
      <c r="AG21" s="2" t="n">
        <v>5.6924</v>
      </c>
      <c r="AH21" s="2" t="n">
        <v>1.6096</v>
      </c>
      <c r="AI21" s="3" t="n">
        <v>42632.8</v>
      </c>
      <c r="AJ21" s="2" t="n">
        <v>7.6749</v>
      </c>
      <c r="AK21" s="4" t="n">
        <v>48.82</v>
      </c>
      <c r="AL21" s="0" t="n">
        <v>96.64</v>
      </c>
      <c r="AM21" s="5" t="n">
        <v>1.0577</v>
      </c>
      <c r="AN21" s="2" t="n">
        <v>18.8321</v>
      </c>
      <c r="AO21" s="3" t="n">
        <v>114.39</v>
      </c>
      <c r="AP21" s="5" t="n">
        <v>1.0187</v>
      </c>
      <c r="AQ21" s="5" t="n">
        <v>0.9074</v>
      </c>
      <c r="AR21" s="2" t="n">
        <v>9.5073</v>
      </c>
      <c r="AS21" s="4" t="n">
        <v>108.28</v>
      </c>
      <c r="AT21" s="3" t="n">
        <v>235.05</v>
      </c>
      <c r="AU21" s="1" t="s">
        <v>68</v>
      </c>
      <c r="AV21" s="14" t="n">
        <f aca="false">DATE(2003,8,22)</f>
        <v>37855</v>
      </c>
      <c r="AW21" s="3" t="n">
        <v>85089</v>
      </c>
      <c r="AX21" s="3" t="n">
        <v>675</v>
      </c>
      <c r="AY21" s="3" t="n">
        <v>8669.6</v>
      </c>
      <c r="AZ21" s="0" t="n">
        <v>5.3302</v>
      </c>
      <c r="BA21" s="3" t="n">
        <v>16017</v>
      </c>
      <c r="BB21" s="3" t="n">
        <v>728.24</v>
      </c>
      <c r="BC21" s="3" t="n">
        <v>8806.7</v>
      </c>
      <c r="BD21" s="3" t="n">
        <v>6270.4</v>
      </c>
      <c r="BE21" s="0" t="n">
        <v>154.43</v>
      </c>
    </row>
    <row r="22" customFormat="false" ht="13.5" hidden="false" customHeight="true" outlineLevel="0" collapsed="false">
      <c r="A22" s="0" t="s">
        <v>131</v>
      </c>
      <c r="B22" s="0" t="s">
        <v>58</v>
      </c>
      <c r="C22" s="6" t="s">
        <v>59</v>
      </c>
      <c r="D22" s="0" t="s">
        <v>60</v>
      </c>
      <c r="E22" s="11"/>
      <c r="F22" s="11"/>
      <c r="G22" s="0" t="s">
        <v>61</v>
      </c>
      <c r="H22" s="0" t="s">
        <v>62</v>
      </c>
      <c r="L22" s="0" t="s">
        <v>63</v>
      </c>
      <c r="M22" s="12" t="s">
        <v>118</v>
      </c>
      <c r="N22" s="12"/>
      <c r="O22" s="0" t="n">
        <v>0</v>
      </c>
      <c r="P22" s="0" t="n">
        <v>0</v>
      </c>
      <c r="Q22" s="0" t="s">
        <v>115</v>
      </c>
      <c r="R22" s="0" t="n">
        <v>1974</v>
      </c>
      <c r="S22" s="12" t="s">
        <v>132</v>
      </c>
      <c r="U22" s="1" t="s">
        <v>67</v>
      </c>
      <c r="V22" s="13" t="n">
        <v>37843</v>
      </c>
      <c r="W22" s="2" t="n">
        <v>11.0556</v>
      </c>
      <c r="X22" s="2" t="n">
        <v>48.3237</v>
      </c>
      <c r="Y22" s="2" t="n">
        <v>0.5847</v>
      </c>
      <c r="Z22" s="2" t="n">
        <v>46.2108</v>
      </c>
      <c r="AA22" s="2" t="n">
        <v>9.6634</v>
      </c>
      <c r="AB22" s="2" t="n">
        <v>3.1991</v>
      </c>
      <c r="AC22" s="2" t="n">
        <v>4.2846</v>
      </c>
      <c r="AD22" s="2" t="n">
        <v>128.8029</v>
      </c>
      <c r="AE22" s="2" t="n">
        <v>47.488</v>
      </c>
      <c r="AF22" s="2" t="n">
        <v>182.5129</v>
      </c>
      <c r="AG22" s="2" t="n">
        <v>6.7691</v>
      </c>
      <c r="AH22" s="2" t="n">
        <v>2.2589</v>
      </c>
      <c r="AI22" s="3" t="n">
        <v>55086</v>
      </c>
      <c r="AJ22" s="2" t="n">
        <v>8.7313</v>
      </c>
      <c r="AK22" s="4" t="n">
        <v>66.07</v>
      </c>
      <c r="AL22" s="0" t="n">
        <v>84.94</v>
      </c>
      <c r="AM22" s="5" t="n">
        <v>1.1848</v>
      </c>
      <c r="AN22" s="2" t="n">
        <v>22.2592</v>
      </c>
      <c r="AO22" s="3" t="n">
        <v>0</v>
      </c>
      <c r="AP22" s="5" t="n">
        <v>1.1767</v>
      </c>
      <c r="AQ22" s="5" t="n">
        <v>1.2515</v>
      </c>
      <c r="AR22" s="2" t="n">
        <v>10.8753</v>
      </c>
      <c r="AS22" s="4" t="n">
        <v>99.03</v>
      </c>
      <c r="AT22" s="3" t="n">
        <v>267.88</v>
      </c>
      <c r="AU22" s="1" t="s">
        <v>68</v>
      </c>
      <c r="AV22" s="14" t="n">
        <f aca="false">DATE(2003,8,22)</f>
        <v>37855</v>
      </c>
      <c r="AW22" s="3" t="n">
        <v>90931.2</v>
      </c>
      <c r="AX22" s="3" t="n">
        <v>984.1</v>
      </c>
      <c r="AY22" s="3" t="n">
        <v>4131.6</v>
      </c>
      <c r="AZ22" s="0" t="n">
        <v>7.096</v>
      </c>
      <c r="BA22" s="3" t="n">
        <v>10779.1</v>
      </c>
      <c r="BB22" s="3" t="n">
        <v>1715.89</v>
      </c>
      <c r="BC22" s="3" t="n">
        <v>5387.6</v>
      </c>
      <c r="BD22" s="3" t="n">
        <v>7574</v>
      </c>
      <c r="BE22" s="0" t="n">
        <v>177.81</v>
      </c>
    </row>
    <row r="23" customFormat="false" ht="13.5" hidden="false" customHeight="true" outlineLevel="0" collapsed="false">
      <c r="A23" s="0" t="s">
        <v>133</v>
      </c>
      <c r="B23" s="0" t="s">
        <v>58</v>
      </c>
      <c r="C23" s="6" t="s">
        <v>59</v>
      </c>
      <c r="D23" s="0" t="s">
        <v>60</v>
      </c>
      <c r="E23" s="11"/>
      <c r="F23" s="11"/>
      <c r="G23" s="0" t="s">
        <v>61</v>
      </c>
      <c r="H23" s="0" t="s">
        <v>62</v>
      </c>
      <c r="L23" s="0" t="s">
        <v>63</v>
      </c>
      <c r="M23" s="12" t="s">
        <v>127</v>
      </c>
      <c r="N23" s="12"/>
      <c r="O23" s="0" t="n">
        <v>0</v>
      </c>
      <c r="P23" s="0" t="n">
        <v>0</v>
      </c>
      <c r="Q23" s="0" t="s">
        <v>115</v>
      </c>
      <c r="R23" s="0" t="n">
        <v>1974</v>
      </c>
      <c r="S23" s="12" t="s">
        <v>134</v>
      </c>
      <c r="U23" s="1" t="s">
        <v>67</v>
      </c>
      <c r="V23" s="13" t="n">
        <v>37843</v>
      </c>
      <c r="W23" s="2" t="n">
        <v>7.1579</v>
      </c>
      <c r="X23" s="2" t="n">
        <v>34.5741</v>
      </c>
      <c r="Y23" s="2" t="n">
        <v>0.4783</v>
      </c>
      <c r="Z23" s="2" t="n">
        <v>34.5797</v>
      </c>
      <c r="AA23" s="2" t="n">
        <v>7.1247</v>
      </c>
      <c r="AB23" s="2" t="n">
        <v>2.7181</v>
      </c>
      <c r="AC23" s="2" t="n">
        <v>3.214</v>
      </c>
      <c r="AD23" s="2" t="n">
        <v>72.1709</v>
      </c>
      <c r="AE23" s="2" t="n">
        <v>17.4614</v>
      </c>
      <c r="AF23" s="2" t="n">
        <v>135.9854</v>
      </c>
      <c r="AG23" s="2" t="n">
        <v>6.0965</v>
      </c>
      <c r="AH23" s="2" t="n">
        <v>1.6697</v>
      </c>
      <c r="AI23" s="3" t="n">
        <v>41948.8</v>
      </c>
      <c r="AJ23" s="2" t="n">
        <v>8.1353</v>
      </c>
      <c r="AK23" s="4" t="n">
        <v>56.68</v>
      </c>
      <c r="AL23" s="0" t="n">
        <v>95.42</v>
      </c>
      <c r="AM23" s="5" t="n">
        <v>1.1248</v>
      </c>
      <c r="AN23" s="2" t="n">
        <v>19.5627</v>
      </c>
      <c r="AO23" s="3" t="n">
        <v>98.45</v>
      </c>
      <c r="AP23" s="5" t="n">
        <v>1.083</v>
      </c>
      <c r="AQ23" s="5" t="n">
        <v>0.944</v>
      </c>
      <c r="AR23" s="2" t="n">
        <v>9.7149</v>
      </c>
      <c r="AS23" s="4" t="n">
        <v>108.39</v>
      </c>
      <c r="AT23" s="3" t="n">
        <v>209.28</v>
      </c>
      <c r="AU23" s="1" t="s">
        <v>68</v>
      </c>
      <c r="AV23" s="14" t="n">
        <f aca="false">DATE(2003,8,22)</f>
        <v>37855</v>
      </c>
      <c r="AW23" s="3" t="n">
        <v>88785.4</v>
      </c>
      <c r="AX23" s="3" t="n">
        <v>677.9</v>
      </c>
      <c r="AY23" s="3" t="n">
        <v>8673.8</v>
      </c>
      <c r="AZ23" s="0" t="n">
        <v>5.1431</v>
      </c>
      <c r="BA23" s="3" t="n">
        <v>16360.1</v>
      </c>
      <c r="BB23" s="3" t="n">
        <v>869.22</v>
      </c>
      <c r="BC23" s="3" t="n">
        <v>8193.4</v>
      </c>
      <c r="BD23" s="3" t="n">
        <v>5426.4</v>
      </c>
      <c r="BE23" s="0" t="n">
        <v>164.37</v>
      </c>
    </row>
    <row r="24" customFormat="false" ht="13.5" hidden="false" customHeight="true" outlineLevel="0" collapsed="false">
      <c r="A24" s="0" t="s">
        <v>135</v>
      </c>
      <c r="B24" s="0" t="s">
        <v>58</v>
      </c>
      <c r="C24" s="6" t="s">
        <v>59</v>
      </c>
      <c r="D24" s="0" t="s">
        <v>60</v>
      </c>
      <c r="E24" s="11" t="s">
        <v>136</v>
      </c>
      <c r="F24" s="11" t="s">
        <v>137</v>
      </c>
      <c r="G24" s="0" t="s">
        <v>61</v>
      </c>
      <c r="H24" s="0" t="s">
        <v>62</v>
      </c>
      <c r="L24" s="0" t="s">
        <v>138</v>
      </c>
      <c r="M24" s="12" t="s">
        <v>139</v>
      </c>
      <c r="N24" s="12" t="s">
        <v>140</v>
      </c>
      <c r="O24" s="0" t="n">
        <v>7195</v>
      </c>
      <c r="P24" s="0" t="n">
        <v>0</v>
      </c>
      <c r="Q24" s="0" t="s">
        <v>71</v>
      </c>
      <c r="R24" s="0" t="n">
        <v>2001</v>
      </c>
      <c r="S24" s="12" t="s">
        <v>141</v>
      </c>
      <c r="T24" s="0" t="s">
        <v>142</v>
      </c>
      <c r="U24" s="1" t="s">
        <v>143</v>
      </c>
      <c r="V24" s="13" t="n">
        <v>38011</v>
      </c>
      <c r="W24" s="2" t="n">
        <v>1.8227</v>
      </c>
      <c r="X24" s="2" t="n">
        <v>19.4935</v>
      </c>
      <c r="Y24" s="2" t="n">
        <v>0.2131</v>
      </c>
      <c r="Z24" s="2" t="n">
        <v>19.102</v>
      </c>
      <c r="AA24" s="2" t="n">
        <v>3.9937</v>
      </c>
      <c r="AB24" s="2" t="n">
        <v>1.1055</v>
      </c>
      <c r="AC24" s="2" t="n">
        <v>1.4439</v>
      </c>
      <c r="AD24" s="2" t="n">
        <v>45.2494</v>
      </c>
      <c r="AE24" s="2" t="n">
        <v>17.2577</v>
      </c>
      <c r="AF24" s="2" t="n">
        <v>54.1652</v>
      </c>
      <c r="AG24" s="2" t="n">
        <v>0.8394</v>
      </c>
      <c r="AH24" s="2" t="n">
        <v>1.3226</v>
      </c>
      <c r="AI24" s="3" t="n">
        <v>35988.1</v>
      </c>
      <c r="AJ24" s="2" t="n">
        <v>4.6817</v>
      </c>
      <c r="AK24" s="4" t="n">
        <v>58.43</v>
      </c>
      <c r="AL24" s="0" t="n">
        <v>15.59</v>
      </c>
      <c r="AM24" s="5" t="n">
        <v>0.1204</v>
      </c>
      <c r="AN24" s="2" t="n">
        <v>12.481</v>
      </c>
      <c r="AO24" s="3" t="n">
        <v>718.42</v>
      </c>
      <c r="AP24" s="5" t="n">
        <v>0.4537</v>
      </c>
      <c r="AQ24" s="5" t="n">
        <v>0.4948</v>
      </c>
      <c r="AR24" s="2" t="n">
        <v>5.1165</v>
      </c>
      <c r="AS24" s="4" t="n">
        <v>55.67</v>
      </c>
      <c r="AT24" s="3" t="n">
        <v>117.39</v>
      </c>
      <c r="AU24" s="1" t="s">
        <v>144</v>
      </c>
      <c r="AV24" s="14" t="n">
        <f aca="false">DATE(2004,1,30)</f>
        <v>38016</v>
      </c>
      <c r="AW24" s="3" t="n">
        <v>105695.4</v>
      </c>
      <c r="AX24" s="3" t="n">
        <v>791.6</v>
      </c>
      <c r="AY24" s="3" t="n">
        <v>30834.6</v>
      </c>
      <c r="AZ24" s="0" t="n">
        <v>2.3284</v>
      </c>
      <c r="BA24" s="3" t="n">
        <v>10619.9</v>
      </c>
      <c r="BB24" s="3" t="n">
        <v>829.91</v>
      </c>
      <c r="BC24" s="3" t="n">
        <v>26162.1</v>
      </c>
      <c r="BD24" s="3" t="n">
        <v>4068.7</v>
      </c>
      <c r="BE24" s="0" t="n">
        <v>99.08</v>
      </c>
    </row>
    <row r="25" customFormat="false" ht="13.5" hidden="false" customHeight="true" outlineLevel="0" collapsed="false">
      <c r="A25" s="0" t="s">
        <v>145</v>
      </c>
      <c r="B25" s="0" t="s">
        <v>58</v>
      </c>
      <c r="C25" s="6" t="s">
        <v>59</v>
      </c>
      <c r="D25" s="0" t="s">
        <v>60</v>
      </c>
      <c r="E25" s="11" t="s">
        <v>136</v>
      </c>
      <c r="F25" s="11" t="s">
        <v>137</v>
      </c>
      <c r="G25" s="0" t="s">
        <v>61</v>
      </c>
      <c r="H25" s="0" t="s">
        <v>62</v>
      </c>
      <c r="L25" s="0" t="s">
        <v>138</v>
      </c>
      <c r="M25" s="12" t="s">
        <v>139</v>
      </c>
      <c r="N25" s="12" t="s">
        <v>140</v>
      </c>
      <c r="O25" s="0" t="n">
        <v>7195</v>
      </c>
      <c r="P25" s="0" t="n">
        <v>0</v>
      </c>
      <c r="Q25" s="0" t="s">
        <v>71</v>
      </c>
      <c r="R25" s="0" t="n">
        <v>2001</v>
      </c>
      <c r="S25" s="12" t="s">
        <v>146</v>
      </c>
      <c r="T25" s="0" t="s">
        <v>147</v>
      </c>
      <c r="U25" s="1" t="s">
        <v>143</v>
      </c>
      <c r="V25" s="13" t="n">
        <v>38011</v>
      </c>
      <c r="W25" s="2" t="n">
        <v>3.2017</v>
      </c>
      <c r="X25" s="2" t="n">
        <v>24.7418</v>
      </c>
      <c r="Y25" s="2" t="n">
        <v>0.2379</v>
      </c>
      <c r="Z25" s="2" t="n">
        <v>23.0938</v>
      </c>
      <c r="AA25" s="2" t="n">
        <v>4.8834</v>
      </c>
      <c r="AB25" s="2" t="n">
        <v>1.0797</v>
      </c>
      <c r="AC25" s="2" t="n">
        <v>1.5523</v>
      </c>
      <c r="AD25" s="2" t="n">
        <v>38.2383</v>
      </c>
      <c r="AE25" s="2" t="n">
        <v>12.3491</v>
      </c>
      <c r="AF25" s="2" t="n">
        <v>55.6817</v>
      </c>
      <c r="AG25" s="2" t="n">
        <v>0.8156</v>
      </c>
      <c r="AH25" s="2" t="n">
        <v>1.4628</v>
      </c>
      <c r="AI25" s="3" t="n">
        <v>38656.1</v>
      </c>
      <c r="AJ25" s="2" t="n">
        <v>5.0171</v>
      </c>
      <c r="AK25" s="4" t="n">
        <v>0</v>
      </c>
      <c r="AL25" s="0" t="n">
        <v>15.12</v>
      </c>
      <c r="AM25" s="5" t="n">
        <v>0.1456</v>
      </c>
      <c r="AN25" s="2" t="n">
        <v>12.5489</v>
      </c>
      <c r="AO25" s="3" t="n">
        <v>682.29</v>
      </c>
      <c r="AP25" s="5" t="n">
        <v>0.4133</v>
      </c>
      <c r="AQ25" s="5" t="n">
        <v>0.5835</v>
      </c>
      <c r="AR25" s="2" t="n">
        <v>5.2494</v>
      </c>
      <c r="AS25" s="4" t="n">
        <v>62.11</v>
      </c>
      <c r="AT25" s="3" t="n">
        <v>115.64</v>
      </c>
      <c r="AU25" s="1" t="s">
        <v>144</v>
      </c>
      <c r="AV25" s="14" t="n">
        <f aca="false">DATE(2004,1,30)</f>
        <v>38016</v>
      </c>
      <c r="AW25" s="3" t="n">
        <v>102454.3</v>
      </c>
      <c r="AX25" s="3" t="n">
        <v>554.3</v>
      </c>
      <c r="AY25" s="3" t="n">
        <v>32232.7</v>
      </c>
      <c r="AZ25" s="0" t="n">
        <v>3.0797</v>
      </c>
      <c r="BA25" s="3" t="n">
        <v>9171.7</v>
      </c>
      <c r="BB25" s="3" t="n">
        <v>693.52</v>
      </c>
      <c r="BC25" s="3" t="n">
        <v>27066</v>
      </c>
      <c r="BD25" s="3" t="n">
        <v>3858.3</v>
      </c>
      <c r="BE25" s="0" t="n">
        <v>97.18</v>
      </c>
    </row>
    <row r="26" customFormat="false" ht="13.5" hidden="false" customHeight="true" outlineLevel="0" collapsed="false">
      <c r="A26" s="0" t="s">
        <v>148</v>
      </c>
      <c r="B26" s="0" t="s">
        <v>58</v>
      </c>
      <c r="C26" s="6" t="s">
        <v>59</v>
      </c>
      <c r="D26" s="0" t="s">
        <v>60</v>
      </c>
      <c r="E26" s="11" t="s">
        <v>136</v>
      </c>
      <c r="F26" s="11" t="s">
        <v>149</v>
      </c>
      <c r="G26" s="0" t="s">
        <v>61</v>
      </c>
      <c r="H26" s="0" t="s">
        <v>62</v>
      </c>
      <c r="L26" s="0" t="s">
        <v>138</v>
      </c>
      <c r="M26" s="12" t="s">
        <v>150</v>
      </c>
      <c r="N26" s="12" t="s">
        <v>151</v>
      </c>
      <c r="O26" s="0" t="n">
        <v>7129</v>
      </c>
      <c r="P26" s="0" t="n">
        <v>0</v>
      </c>
      <c r="Q26" s="0" t="s">
        <v>71</v>
      </c>
      <c r="R26" s="0" t="n">
        <v>2001</v>
      </c>
      <c r="S26" s="12" t="s">
        <v>152</v>
      </c>
      <c r="T26" s="0" t="s">
        <v>153</v>
      </c>
      <c r="U26" s="1" t="s">
        <v>143</v>
      </c>
      <c r="V26" s="13" t="n">
        <v>38011</v>
      </c>
      <c r="W26" s="2" t="n">
        <v>5.8857</v>
      </c>
      <c r="X26" s="2" t="n">
        <v>22.4466</v>
      </c>
      <c r="Y26" s="2" t="n">
        <v>0.2677</v>
      </c>
      <c r="Z26" s="2" t="n">
        <v>21.2423</v>
      </c>
      <c r="AA26" s="2" t="n">
        <v>4.3051</v>
      </c>
      <c r="AB26" s="2" t="n">
        <v>1.4286</v>
      </c>
      <c r="AC26" s="2" t="n">
        <v>1.5887</v>
      </c>
      <c r="AD26" s="2" t="n">
        <v>66.756</v>
      </c>
      <c r="AE26" s="2" t="n">
        <v>21.7524</v>
      </c>
      <c r="AF26" s="2" t="n">
        <v>77.2762</v>
      </c>
      <c r="AG26" s="2" t="n">
        <v>1.2773</v>
      </c>
      <c r="AH26" s="2" t="n">
        <v>1.318</v>
      </c>
      <c r="AI26" s="3" t="n">
        <v>34190.4</v>
      </c>
      <c r="AJ26" s="2" t="n">
        <v>7.7127</v>
      </c>
      <c r="AK26" s="4" t="n">
        <v>41.48</v>
      </c>
      <c r="AL26" s="0" t="n">
        <v>25.64</v>
      </c>
      <c r="AM26" s="5" t="n">
        <v>0.194</v>
      </c>
      <c r="AN26" s="2" t="n">
        <v>9.647</v>
      </c>
      <c r="AO26" s="3" t="n">
        <v>505.17</v>
      </c>
      <c r="AP26" s="5" t="n">
        <v>0.6215</v>
      </c>
      <c r="AQ26" s="5" t="n">
        <v>0.4974</v>
      </c>
      <c r="AR26" s="2" t="n">
        <v>6.1651</v>
      </c>
      <c r="AS26" s="4" t="n">
        <v>49.71</v>
      </c>
      <c r="AT26" s="3" t="n">
        <v>195.05</v>
      </c>
      <c r="AU26" s="1" t="s">
        <v>144</v>
      </c>
      <c r="AV26" s="14" t="n">
        <f aca="false">DATE(2004,1,30)</f>
        <v>38016</v>
      </c>
      <c r="AW26" s="3" t="n">
        <v>85323</v>
      </c>
      <c r="AX26" s="3" t="n">
        <v>515.9</v>
      </c>
      <c r="AY26" s="3" t="n">
        <v>22406.9</v>
      </c>
      <c r="AZ26" s="0" t="n">
        <v>2.2737</v>
      </c>
      <c r="BA26" s="3" t="n">
        <v>8158.3</v>
      </c>
      <c r="BB26" s="3" t="n">
        <v>575.79</v>
      </c>
      <c r="BC26" s="3" t="n">
        <v>16326.6</v>
      </c>
      <c r="BD26" s="3" t="n">
        <v>6334.2</v>
      </c>
      <c r="BE26" s="0" t="n">
        <v>104.36</v>
      </c>
    </row>
    <row r="27" customFormat="false" ht="13.5" hidden="false" customHeight="true" outlineLevel="0" collapsed="false">
      <c r="A27" s="0" t="s">
        <v>154</v>
      </c>
      <c r="B27" s="0" t="s">
        <v>58</v>
      </c>
      <c r="C27" s="6" t="s">
        <v>59</v>
      </c>
      <c r="D27" s="0" t="s">
        <v>60</v>
      </c>
      <c r="E27" s="11" t="s">
        <v>136</v>
      </c>
      <c r="F27" s="11" t="s">
        <v>137</v>
      </c>
      <c r="G27" s="0" t="s">
        <v>61</v>
      </c>
      <c r="H27" s="0" t="s">
        <v>62</v>
      </c>
      <c r="L27" s="0" t="s">
        <v>138</v>
      </c>
      <c r="M27" s="12" t="s">
        <v>150</v>
      </c>
      <c r="N27" s="12" t="s">
        <v>151</v>
      </c>
      <c r="O27" s="0" t="n">
        <v>7129</v>
      </c>
      <c r="P27" s="0" t="n">
        <v>0</v>
      </c>
      <c r="Q27" s="0" t="s">
        <v>71</v>
      </c>
      <c r="R27" s="0" t="n">
        <v>2001</v>
      </c>
      <c r="S27" s="12" t="s">
        <v>155</v>
      </c>
      <c r="T27" s="0" t="s">
        <v>156</v>
      </c>
      <c r="U27" s="1" t="s">
        <v>143</v>
      </c>
      <c r="V27" s="13" t="n">
        <v>38011</v>
      </c>
      <c r="W27" s="2" t="n">
        <v>5.0164</v>
      </c>
      <c r="X27" s="2" t="n">
        <v>19.94</v>
      </c>
      <c r="Y27" s="2" t="n">
        <v>0.2709</v>
      </c>
      <c r="Z27" s="2" t="n">
        <v>21.1016</v>
      </c>
      <c r="AA27" s="2" t="n">
        <v>4.2488</v>
      </c>
      <c r="AB27" s="2" t="n">
        <v>1.1401</v>
      </c>
      <c r="AC27" s="2" t="n">
        <v>1.5151</v>
      </c>
      <c r="AD27" s="2" t="n">
        <v>60.8086</v>
      </c>
      <c r="AE27" s="2" t="n">
        <v>17.5687</v>
      </c>
      <c r="AF27" s="2" t="n">
        <v>62.0456</v>
      </c>
      <c r="AG27" s="2" t="n">
        <v>0.8224</v>
      </c>
      <c r="AH27" s="2" t="n">
        <v>1.4147</v>
      </c>
      <c r="AI27" s="3" t="n">
        <v>34219.6</v>
      </c>
      <c r="AJ27" s="2" t="n">
        <v>6.117</v>
      </c>
      <c r="AK27" s="4" t="n">
        <v>0</v>
      </c>
      <c r="AL27" s="0" t="n">
        <v>13.88</v>
      </c>
      <c r="AM27" s="5" t="n">
        <v>0.123</v>
      </c>
      <c r="AN27" s="2" t="n">
        <v>10.7861</v>
      </c>
      <c r="AO27" s="3" t="n">
        <v>598.07</v>
      </c>
      <c r="AP27" s="5" t="n">
        <v>0.5194</v>
      </c>
      <c r="AQ27" s="5" t="n">
        <v>0.4827</v>
      </c>
      <c r="AR27" s="2" t="n">
        <v>5.2859</v>
      </c>
      <c r="AS27" s="4" t="n">
        <v>47.33</v>
      </c>
      <c r="AT27" s="3" t="n">
        <v>148.25</v>
      </c>
      <c r="AU27" s="1" t="s">
        <v>144</v>
      </c>
      <c r="AV27" s="14" t="n">
        <f aca="false">DATE(2004,1,30)</f>
        <v>38016</v>
      </c>
      <c r="AW27" s="3" t="n">
        <v>109170.8</v>
      </c>
      <c r="AX27" s="3" t="n">
        <v>670.4</v>
      </c>
      <c r="AY27" s="3" t="n">
        <v>28994.9</v>
      </c>
      <c r="AZ27" s="0" t="n">
        <v>2.5142</v>
      </c>
      <c r="BA27" s="3" t="n">
        <v>9094.1</v>
      </c>
      <c r="BB27" s="3" t="n">
        <v>596.33</v>
      </c>
      <c r="BC27" s="3" t="n">
        <v>18445.6</v>
      </c>
      <c r="BD27" s="3" t="n">
        <v>5622.3</v>
      </c>
      <c r="BE27" s="0" t="n">
        <v>101.29</v>
      </c>
    </row>
    <row r="28" customFormat="false" ht="13.5" hidden="false" customHeight="true" outlineLevel="0" collapsed="false">
      <c r="A28" s="0" t="s">
        <v>157</v>
      </c>
      <c r="B28" s="0" t="s">
        <v>58</v>
      </c>
      <c r="C28" s="6" t="s">
        <v>59</v>
      </c>
      <c r="D28" s="0" t="s">
        <v>60</v>
      </c>
      <c r="E28" s="11" t="s">
        <v>136</v>
      </c>
      <c r="F28" s="11" t="s">
        <v>137</v>
      </c>
      <c r="G28" s="0" t="s">
        <v>61</v>
      </c>
      <c r="H28" s="0" t="s">
        <v>62</v>
      </c>
      <c r="L28" s="0" t="s">
        <v>138</v>
      </c>
      <c r="M28" s="12" t="s">
        <v>139</v>
      </c>
      <c r="N28" s="12" t="s">
        <v>140</v>
      </c>
      <c r="O28" s="0" t="n">
        <v>7129</v>
      </c>
      <c r="P28" s="0" t="n">
        <v>0</v>
      </c>
      <c r="Q28" s="0" t="s">
        <v>71</v>
      </c>
      <c r="R28" s="0" t="n">
        <v>2001</v>
      </c>
      <c r="S28" s="12" t="s">
        <v>158</v>
      </c>
      <c r="T28" s="0" t="s">
        <v>159</v>
      </c>
      <c r="U28" s="1" t="s">
        <v>143</v>
      </c>
      <c r="V28" s="13" t="n">
        <v>38011</v>
      </c>
      <c r="W28" s="2" t="n">
        <v>2.9077</v>
      </c>
      <c r="X28" s="2" t="n">
        <v>26.1945</v>
      </c>
      <c r="Y28" s="2" t="n">
        <v>0.3304</v>
      </c>
      <c r="Z28" s="2" t="n">
        <v>26.9119</v>
      </c>
      <c r="AA28" s="2" t="n">
        <v>5.5721</v>
      </c>
      <c r="AB28" s="2" t="n">
        <v>1.7081</v>
      </c>
      <c r="AC28" s="2" t="n">
        <v>1.9618</v>
      </c>
      <c r="AD28" s="2" t="n">
        <v>51.107</v>
      </c>
      <c r="AE28" s="2" t="n">
        <v>15.5202</v>
      </c>
      <c r="AF28" s="2" t="n">
        <v>105.8065</v>
      </c>
      <c r="AG28" s="2" t="n">
        <v>1.3097</v>
      </c>
      <c r="AH28" s="2" t="n">
        <v>1.6452</v>
      </c>
      <c r="AI28" s="3" t="n">
        <v>40754.1</v>
      </c>
      <c r="AJ28" s="2" t="n">
        <v>5.871</v>
      </c>
      <c r="AK28" s="4" t="n">
        <v>34.11</v>
      </c>
      <c r="AL28" s="0" t="n">
        <v>22.41</v>
      </c>
      <c r="AM28" s="5" t="n">
        <v>0.2039</v>
      </c>
      <c r="AN28" s="2" t="n">
        <v>16.0284</v>
      </c>
      <c r="AO28" s="3" t="n">
        <v>432.53</v>
      </c>
      <c r="AP28" s="5" t="n">
        <v>0.6158</v>
      </c>
      <c r="AQ28" s="5" t="n">
        <v>0.6893</v>
      </c>
      <c r="AR28" s="2" t="n">
        <v>6.4837</v>
      </c>
      <c r="AS28" s="4" t="n">
        <v>56.87</v>
      </c>
      <c r="AT28" s="3" t="n">
        <v>168.53</v>
      </c>
      <c r="AU28" s="1" t="s">
        <v>144</v>
      </c>
      <c r="AV28" s="14" t="n">
        <f aca="false">DATE(2004,1,30)</f>
        <v>38016</v>
      </c>
      <c r="AW28" s="3" t="n">
        <v>90520</v>
      </c>
      <c r="AX28" s="3" t="n">
        <v>716.4</v>
      </c>
      <c r="AY28" s="3" t="n">
        <v>25812</v>
      </c>
      <c r="AZ28" s="0" t="n">
        <v>4.1026</v>
      </c>
      <c r="BA28" s="3" t="n">
        <v>9463.9</v>
      </c>
      <c r="BB28" s="3" t="n">
        <v>485.6</v>
      </c>
      <c r="BC28" s="3" t="n">
        <v>15728.9</v>
      </c>
      <c r="BD28" s="3" t="n">
        <v>7023</v>
      </c>
      <c r="BE28" s="0" t="n">
        <v>108.27</v>
      </c>
    </row>
    <row r="29" customFormat="false" ht="13.5" hidden="false" customHeight="true" outlineLevel="0" collapsed="false">
      <c r="A29" s="0" t="s">
        <v>160</v>
      </c>
      <c r="B29" s="0" t="s">
        <v>58</v>
      </c>
      <c r="C29" s="6" t="s">
        <v>59</v>
      </c>
      <c r="D29" s="0" t="s">
        <v>60</v>
      </c>
      <c r="E29" s="11" t="s">
        <v>136</v>
      </c>
      <c r="F29" s="11" t="s">
        <v>149</v>
      </c>
      <c r="G29" s="0" t="s">
        <v>61</v>
      </c>
      <c r="H29" s="0" t="s">
        <v>62</v>
      </c>
      <c r="L29" s="0" t="s">
        <v>138</v>
      </c>
      <c r="M29" s="12" t="s">
        <v>139</v>
      </c>
      <c r="N29" s="12" t="s">
        <v>140</v>
      </c>
      <c r="O29" s="0" t="n">
        <v>7129</v>
      </c>
      <c r="P29" s="0" t="n">
        <v>0</v>
      </c>
      <c r="Q29" s="0" t="s">
        <v>71</v>
      </c>
      <c r="R29" s="0" t="n">
        <v>2001</v>
      </c>
      <c r="S29" s="12" t="s">
        <v>161</v>
      </c>
      <c r="T29" s="0" t="s">
        <v>162</v>
      </c>
      <c r="U29" s="1" t="s">
        <v>143</v>
      </c>
      <c r="V29" s="13" t="n">
        <v>38011</v>
      </c>
      <c r="W29" s="2" t="n">
        <v>3.0164</v>
      </c>
      <c r="X29" s="2" t="n">
        <v>26.0387</v>
      </c>
      <c r="Y29" s="2" t="n">
        <v>0.2886</v>
      </c>
      <c r="Z29" s="2" t="n">
        <v>24.722</v>
      </c>
      <c r="AA29" s="2" t="n">
        <v>5.4323</v>
      </c>
      <c r="AB29" s="2" t="n">
        <v>1.4522</v>
      </c>
      <c r="AC29" s="2" t="n">
        <v>1.8586</v>
      </c>
      <c r="AD29" s="2" t="n">
        <v>83.5062</v>
      </c>
      <c r="AE29" s="2" t="n">
        <v>35.1813</v>
      </c>
      <c r="AF29" s="2" t="n">
        <v>92.742</v>
      </c>
      <c r="AG29" s="2" t="n">
        <v>0.5879</v>
      </c>
      <c r="AH29" s="2" t="n">
        <v>1.7736</v>
      </c>
      <c r="AI29" s="3" t="n">
        <v>33517.8</v>
      </c>
      <c r="AJ29" s="2" t="n">
        <v>6.9416</v>
      </c>
      <c r="AK29" s="4" t="n">
        <v>46.73</v>
      </c>
      <c r="AL29" s="0" t="n">
        <v>21.29</v>
      </c>
      <c r="AM29" s="5" t="n">
        <v>0.1639</v>
      </c>
      <c r="AN29" s="2" t="n">
        <v>10.1565</v>
      </c>
      <c r="AO29" s="3" t="n">
        <v>546.6</v>
      </c>
      <c r="AP29" s="5" t="n">
        <v>0.638</v>
      </c>
      <c r="AQ29" s="5" t="n">
        <v>0.6499</v>
      </c>
      <c r="AR29" s="2" t="n">
        <v>6.7901</v>
      </c>
      <c r="AS29" s="4" t="n">
        <v>50.31</v>
      </c>
      <c r="AT29" s="3" t="n">
        <v>222.22</v>
      </c>
      <c r="AU29" s="1" t="s">
        <v>144</v>
      </c>
      <c r="AV29" s="14" t="n">
        <f aca="false">DATE(2004,1,30)</f>
        <v>38016</v>
      </c>
      <c r="AW29" s="3" t="n">
        <v>91057.9</v>
      </c>
      <c r="AX29" s="3" t="n">
        <v>529.1</v>
      </c>
      <c r="AY29" s="3" t="n">
        <v>25944.5</v>
      </c>
      <c r="AZ29" s="0" t="n">
        <v>3.0614</v>
      </c>
      <c r="BA29" s="3" t="n">
        <v>9863.6</v>
      </c>
      <c r="BB29" s="3" t="n">
        <v>1493.49</v>
      </c>
      <c r="BC29" s="3" t="n">
        <v>19278.5</v>
      </c>
      <c r="BD29" s="3" t="n">
        <v>6333.5</v>
      </c>
      <c r="BE29" s="0" t="n">
        <v>83.58</v>
      </c>
    </row>
    <row r="30" customFormat="false" ht="13.5" hidden="false" customHeight="true" outlineLevel="0" collapsed="false">
      <c r="A30" s="0" t="s">
        <v>163</v>
      </c>
      <c r="B30" s="0" t="s">
        <v>58</v>
      </c>
      <c r="C30" s="6" t="s">
        <v>59</v>
      </c>
      <c r="D30" s="0" t="s">
        <v>60</v>
      </c>
      <c r="E30" s="11" t="s">
        <v>136</v>
      </c>
      <c r="F30" s="11" t="s">
        <v>164</v>
      </c>
      <c r="G30" s="0" t="s">
        <v>61</v>
      </c>
      <c r="H30" s="0" t="s">
        <v>62</v>
      </c>
      <c r="L30" s="0" t="s">
        <v>138</v>
      </c>
      <c r="M30" s="12" t="s">
        <v>165</v>
      </c>
      <c r="N30" s="12" t="s">
        <v>151</v>
      </c>
      <c r="O30" s="0" t="n">
        <v>7090</v>
      </c>
      <c r="P30" s="0" t="n">
        <v>0</v>
      </c>
      <c r="Q30" s="0" t="s">
        <v>71</v>
      </c>
      <c r="R30" s="0" t="n">
        <v>2001</v>
      </c>
      <c r="S30" s="12" t="s">
        <v>152</v>
      </c>
      <c r="T30" s="0" t="s">
        <v>153</v>
      </c>
      <c r="U30" s="1" t="s">
        <v>143</v>
      </c>
      <c r="V30" s="13" t="n">
        <v>38011</v>
      </c>
      <c r="W30" s="2" t="n">
        <v>2.3288</v>
      </c>
      <c r="X30" s="2" t="n">
        <v>32.7966</v>
      </c>
      <c r="Y30" s="2" t="n">
        <v>0.3755</v>
      </c>
      <c r="Z30" s="2" t="n">
        <v>32.6862</v>
      </c>
      <c r="AA30" s="2" t="n">
        <v>6.7139</v>
      </c>
      <c r="AB30" s="2" t="n">
        <v>1.8554</v>
      </c>
      <c r="AC30" s="2" t="n">
        <v>2.218</v>
      </c>
      <c r="AD30" s="2" t="n">
        <v>65.6889</v>
      </c>
      <c r="AE30" s="2" t="n">
        <v>21.0754</v>
      </c>
      <c r="AF30" s="2" t="n">
        <v>78.4919</v>
      </c>
      <c r="AG30" s="2" t="n">
        <v>1.5244</v>
      </c>
      <c r="AH30" s="2" t="n">
        <v>2.0159</v>
      </c>
      <c r="AI30" s="3" t="n">
        <v>43948.5</v>
      </c>
      <c r="AJ30" s="2" t="n">
        <v>5.8639</v>
      </c>
      <c r="AK30" s="4" t="n">
        <v>56.73</v>
      </c>
      <c r="AL30" s="0" t="n">
        <v>28.63</v>
      </c>
      <c r="AM30" s="5" t="n">
        <v>0.1541</v>
      </c>
      <c r="AN30" s="2" t="n">
        <v>14.3778</v>
      </c>
      <c r="AO30" s="3" t="n">
        <v>526.49</v>
      </c>
      <c r="AP30" s="5" t="n">
        <v>0.5781</v>
      </c>
      <c r="AQ30" s="5" t="n">
        <v>0.8083</v>
      </c>
      <c r="AR30" s="2" t="n">
        <v>6.8356</v>
      </c>
      <c r="AS30" s="4" t="n">
        <v>62.2</v>
      </c>
      <c r="AT30" s="3" t="n">
        <v>168.04</v>
      </c>
      <c r="AU30" s="1" t="s">
        <v>144</v>
      </c>
      <c r="AV30" s="14" t="n">
        <f aca="false">DATE(2004,1,30)</f>
        <v>38016</v>
      </c>
      <c r="AW30" s="3" t="n">
        <v>104692.8</v>
      </c>
      <c r="AX30" s="3" t="n">
        <v>589.5</v>
      </c>
      <c r="AY30" s="3" t="n">
        <v>24211.5</v>
      </c>
      <c r="AZ30" s="0" t="n">
        <v>4.3963</v>
      </c>
      <c r="BA30" s="3" t="n">
        <v>6760.6</v>
      </c>
      <c r="BB30" s="3" t="n">
        <v>803.98</v>
      </c>
      <c r="BC30" s="3" t="n">
        <v>16720.2</v>
      </c>
      <c r="BD30" s="3" t="n">
        <v>6122.7</v>
      </c>
      <c r="BE30" s="0" t="n">
        <v>107.93</v>
      </c>
    </row>
    <row r="31" customFormat="false" ht="13.5" hidden="false" customHeight="true" outlineLevel="0" collapsed="false">
      <c r="A31" s="0" t="s">
        <v>166</v>
      </c>
      <c r="B31" s="0" t="s">
        <v>58</v>
      </c>
      <c r="C31" s="6" t="s">
        <v>59</v>
      </c>
      <c r="D31" s="0" t="s">
        <v>60</v>
      </c>
      <c r="E31" s="11" t="s">
        <v>136</v>
      </c>
      <c r="F31" s="11" t="s">
        <v>137</v>
      </c>
      <c r="G31" s="0" t="s">
        <v>61</v>
      </c>
      <c r="H31" s="0" t="s">
        <v>62</v>
      </c>
      <c r="L31" s="0" t="s">
        <v>138</v>
      </c>
      <c r="M31" s="12" t="s">
        <v>139</v>
      </c>
      <c r="N31" s="12" t="s">
        <v>140</v>
      </c>
      <c r="O31" s="0" t="n">
        <v>7090</v>
      </c>
      <c r="P31" s="0" t="n">
        <v>0</v>
      </c>
      <c r="Q31" s="0" t="s">
        <v>71</v>
      </c>
      <c r="R31" s="0" t="n">
        <v>2001</v>
      </c>
      <c r="S31" s="12" t="s">
        <v>146</v>
      </c>
      <c r="T31" s="0" t="s">
        <v>147</v>
      </c>
      <c r="U31" s="1" t="s">
        <v>143</v>
      </c>
      <c r="V31" s="13" t="n">
        <v>38011</v>
      </c>
      <c r="W31" s="2" t="n">
        <v>13.395</v>
      </c>
      <c r="X31" s="2" t="n">
        <v>26.8428</v>
      </c>
      <c r="Y31" s="2" t="n">
        <v>0.2618</v>
      </c>
      <c r="Z31" s="2" t="n">
        <v>26.5839</v>
      </c>
      <c r="AA31" s="2" t="n">
        <v>5.282</v>
      </c>
      <c r="AB31" s="2" t="n">
        <v>1.5592</v>
      </c>
      <c r="AC31" s="2" t="n">
        <v>1.6443</v>
      </c>
      <c r="AD31" s="2" t="n">
        <v>57.5427</v>
      </c>
      <c r="AE31" s="2" t="n">
        <v>25.9545</v>
      </c>
      <c r="AF31" s="2" t="n">
        <v>57.3936</v>
      </c>
      <c r="AG31" s="2" t="n">
        <v>0.9987</v>
      </c>
      <c r="AH31" s="2" t="n">
        <v>1.4719</v>
      </c>
      <c r="AI31" s="3" t="n">
        <v>48144.9</v>
      </c>
      <c r="AJ31" s="2" t="n">
        <v>5.5561</v>
      </c>
      <c r="AK31" s="4" t="n">
        <v>0</v>
      </c>
      <c r="AL31" s="0" t="n">
        <v>21.37</v>
      </c>
      <c r="AM31" s="5" t="n">
        <v>0.2591</v>
      </c>
      <c r="AN31" s="2" t="n">
        <v>13.6447</v>
      </c>
      <c r="AO31" s="3" t="n">
        <v>1406.45</v>
      </c>
      <c r="AP31" s="5" t="n">
        <v>0.4269</v>
      </c>
      <c r="AQ31" s="5" t="n">
        <v>0.6363</v>
      </c>
      <c r="AR31" s="2" t="n">
        <v>5.6883</v>
      </c>
      <c r="AS31" s="4" t="n">
        <v>62.13</v>
      </c>
      <c r="AT31" s="3" t="n">
        <v>136.15</v>
      </c>
      <c r="AU31" s="1" t="s">
        <v>144</v>
      </c>
      <c r="AV31" s="14" t="n">
        <f aca="false">DATE(2004,1,30)</f>
        <v>38016</v>
      </c>
      <c r="AW31" s="3" t="n">
        <v>95102.3</v>
      </c>
      <c r="AX31" s="3" t="n">
        <v>635.8</v>
      </c>
      <c r="AY31" s="3" t="n">
        <v>29625.5</v>
      </c>
      <c r="AZ31" s="0" t="n">
        <v>3.2336</v>
      </c>
      <c r="BA31" s="3" t="n">
        <v>7610.8</v>
      </c>
      <c r="BB31" s="3" t="n">
        <v>1970.88</v>
      </c>
      <c r="BC31" s="3" t="n">
        <v>21741</v>
      </c>
      <c r="BD31" s="3" t="n">
        <v>4176.1</v>
      </c>
      <c r="BE31" s="0" t="n">
        <v>106.28</v>
      </c>
    </row>
    <row r="32" customFormat="false" ht="13.5" hidden="false" customHeight="true" outlineLevel="0" collapsed="false">
      <c r="A32" s="0" t="s">
        <v>167</v>
      </c>
      <c r="B32" s="0" t="s">
        <v>58</v>
      </c>
      <c r="C32" s="6" t="s">
        <v>59</v>
      </c>
      <c r="D32" s="0" t="s">
        <v>60</v>
      </c>
      <c r="E32" s="11" t="s">
        <v>136</v>
      </c>
      <c r="F32" s="11" t="s">
        <v>164</v>
      </c>
      <c r="G32" s="0" t="s">
        <v>61</v>
      </c>
      <c r="H32" s="0" t="s">
        <v>62</v>
      </c>
      <c r="L32" s="0" t="s">
        <v>138</v>
      </c>
      <c r="M32" s="12" t="s">
        <v>139</v>
      </c>
      <c r="N32" s="12" t="s">
        <v>140</v>
      </c>
      <c r="O32" s="0" t="n">
        <v>7090</v>
      </c>
      <c r="P32" s="0" t="n">
        <v>0</v>
      </c>
      <c r="Q32" s="0" t="s">
        <v>71</v>
      </c>
      <c r="R32" s="0" t="n">
        <v>2001</v>
      </c>
      <c r="S32" s="12" t="s">
        <v>146</v>
      </c>
      <c r="T32" s="0" t="s">
        <v>147</v>
      </c>
      <c r="U32" s="1" t="s">
        <v>143</v>
      </c>
      <c r="V32" s="13" t="n">
        <v>38011</v>
      </c>
      <c r="W32" s="2" t="n">
        <v>5.6062</v>
      </c>
      <c r="X32" s="2" t="n">
        <v>25.6613</v>
      </c>
      <c r="Y32" s="2" t="n">
        <v>0.3224</v>
      </c>
      <c r="Z32" s="2" t="n">
        <v>24.9822</v>
      </c>
      <c r="AA32" s="2" t="n">
        <v>5.3731</v>
      </c>
      <c r="AB32" s="2" t="n">
        <v>1.2827</v>
      </c>
      <c r="AC32" s="2" t="n">
        <v>2.0115</v>
      </c>
      <c r="AD32" s="2" t="n">
        <v>69.5452</v>
      </c>
      <c r="AE32" s="2" t="n">
        <v>27.4355</v>
      </c>
      <c r="AF32" s="2" t="n">
        <v>77.3701</v>
      </c>
      <c r="AG32" s="2" t="n">
        <v>0.9509</v>
      </c>
      <c r="AH32" s="2" t="n">
        <v>1.5773</v>
      </c>
      <c r="AI32" s="3" t="n">
        <v>42511.8</v>
      </c>
      <c r="AJ32" s="2" t="n">
        <v>7.1202</v>
      </c>
      <c r="AK32" s="4" t="n">
        <v>39.89</v>
      </c>
      <c r="AL32" s="0" t="n">
        <v>23.59</v>
      </c>
      <c r="AM32" s="5" t="n">
        <v>0.2202</v>
      </c>
      <c r="AN32" s="2" t="n">
        <v>13.397</v>
      </c>
      <c r="AO32" s="3" t="n">
        <v>532.09</v>
      </c>
      <c r="AP32" s="5" t="n">
        <v>0.5669</v>
      </c>
      <c r="AQ32" s="5" t="n">
        <v>0.6516</v>
      </c>
      <c r="AR32" s="2" t="n">
        <v>5.6686</v>
      </c>
      <c r="AS32" s="4" t="n">
        <v>53.83</v>
      </c>
      <c r="AT32" s="3" t="n">
        <v>212.87</v>
      </c>
      <c r="AU32" s="1" t="s">
        <v>144</v>
      </c>
      <c r="AV32" s="14" t="n">
        <f aca="false">DATE(2004,1,30)</f>
        <v>38016</v>
      </c>
      <c r="AW32" s="3" t="n">
        <v>95058.4</v>
      </c>
      <c r="AX32" s="3" t="n">
        <v>508.7</v>
      </c>
      <c r="AY32" s="3" t="n">
        <v>24806.4</v>
      </c>
      <c r="AZ32" s="0" t="n">
        <v>3.5235</v>
      </c>
      <c r="BA32" s="3" t="n">
        <v>8311.4</v>
      </c>
      <c r="BB32" s="3" t="n">
        <v>798.85</v>
      </c>
      <c r="BC32" s="3" t="n">
        <v>19988.7</v>
      </c>
      <c r="BD32" s="3" t="n">
        <v>5706.6</v>
      </c>
      <c r="BE32" s="0" t="n">
        <v>130.55</v>
      </c>
    </row>
    <row r="33" customFormat="false" ht="13.5" hidden="false" customHeight="true" outlineLevel="0" collapsed="false">
      <c r="A33" s="0" t="s">
        <v>168</v>
      </c>
      <c r="B33" s="0" t="s">
        <v>58</v>
      </c>
      <c r="C33" s="6" t="s">
        <v>59</v>
      </c>
      <c r="D33" s="0" t="s">
        <v>60</v>
      </c>
      <c r="E33" s="11" t="s">
        <v>136</v>
      </c>
      <c r="F33" s="11" t="s">
        <v>149</v>
      </c>
      <c r="G33" s="0" t="s">
        <v>61</v>
      </c>
      <c r="H33" s="0" t="s">
        <v>62</v>
      </c>
      <c r="L33" s="0" t="s">
        <v>138</v>
      </c>
      <c r="M33" s="12" t="s">
        <v>165</v>
      </c>
      <c r="N33" s="12" t="s">
        <v>169</v>
      </c>
      <c r="O33" s="0" t="n">
        <v>6993</v>
      </c>
      <c r="P33" s="0" t="n">
        <v>0</v>
      </c>
      <c r="Q33" s="0" t="s">
        <v>71</v>
      </c>
      <c r="R33" s="0" t="n">
        <v>2000</v>
      </c>
      <c r="S33" s="12" t="s">
        <v>170</v>
      </c>
      <c r="T33" s="0" t="s">
        <v>171</v>
      </c>
      <c r="U33" s="1" t="s">
        <v>143</v>
      </c>
      <c r="V33" s="13" t="n">
        <v>38011</v>
      </c>
      <c r="W33" s="2" t="n">
        <v>3.7765</v>
      </c>
      <c r="X33" s="2" t="n">
        <v>33.1099</v>
      </c>
      <c r="Y33" s="2" t="n">
        <v>0.3678</v>
      </c>
      <c r="Z33" s="2" t="n">
        <v>32.2567</v>
      </c>
      <c r="AA33" s="2" t="n">
        <v>6.5254</v>
      </c>
      <c r="AB33" s="2" t="n">
        <v>1.3515</v>
      </c>
      <c r="AC33" s="2" t="n">
        <v>2.162</v>
      </c>
      <c r="AD33" s="2" t="n">
        <v>60.8747</v>
      </c>
      <c r="AE33" s="2" t="n">
        <v>14.6263</v>
      </c>
      <c r="AF33" s="2" t="n">
        <v>68.9239</v>
      </c>
      <c r="AG33" s="2" t="n">
        <v>1.3974</v>
      </c>
      <c r="AH33" s="2" t="n">
        <v>1.8933</v>
      </c>
      <c r="AI33" s="3" t="n">
        <v>39828.1</v>
      </c>
      <c r="AJ33" s="2" t="n">
        <v>5.9878</v>
      </c>
      <c r="AK33" s="4" t="n">
        <v>0</v>
      </c>
      <c r="AL33" s="0" t="n">
        <v>20.26</v>
      </c>
      <c r="AM33" s="5" t="n">
        <v>0.2095</v>
      </c>
      <c r="AN33" s="2" t="n">
        <v>13.0799</v>
      </c>
      <c r="AO33" s="3" t="n">
        <v>496.77</v>
      </c>
      <c r="AP33" s="5" t="n">
        <v>0.5948</v>
      </c>
      <c r="AQ33" s="5" t="n">
        <v>0.8599</v>
      </c>
      <c r="AR33" s="2" t="n">
        <v>7.0761</v>
      </c>
      <c r="AS33" s="4" t="n">
        <v>52.65</v>
      </c>
      <c r="AT33" s="3" t="n">
        <v>188.84</v>
      </c>
      <c r="AU33" s="1" t="s">
        <v>144</v>
      </c>
      <c r="AV33" s="14" t="n">
        <f aca="false">DATE(2004,1,30)</f>
        <v>38016</v>
      </c>
      <c r="AW33" s="3" t="n">
        <v>106865.3</v>
      </c>
      <c r="AX33" s="3" t="n">
        <v>578.3</v>
      </c>
      <c r="AY33" s="3" t="n">
        <v>19913.9</v>
      </c>
      <c r="AZ33" s="0" t="n">
        <v>4.6976</v>
      </c>
      <c r="BA33" s="3" t="n">
        <v>10303</v>
      </c>
      <c r="BB33" s="3" t="n">
        <v>676.01</v>
      </c>
      <c r="BC33" s="3" t="n">
        <v>19350.4</v>
      </c>
      <c r="BD33" s="3" t="n">
        <v>4770.5</v>
      </c>
      <c r="BE33" s="0" t="n">
        <v>100.85</v>
      </c>
    </row>
    <row r="34" customFormat="false" ht="13.5" hidden="false" customHeight="true" outlineLevel="0" collapsed="false">
      <c r="A34" s="0" t="s">
        <v>172</v>
      </c>
      <c r="B34" s="0" t="s">
        <v>58</v>
      </c>
      <c r="C34" s="6" t="s">
        <v>59</v>
      </c>
      <c r="D34" s="0" t="s">
        <v>60</v>
      </c>
      <c r="E34" s="11" t="s">
        <v>136</v>
      </c>
      <c r="F34" s="11" t="s">
        <v>149</v>
      </c>
      <c r="G34" s="0" t="s">
        <v>61</v>
      </c>
      <c r="H34" s="0" t="s">
        <v>62</v>
      </c>
      <c r="L34" s="0" t="s">
        <v>138</v>
      </c>
      <c r="M34" s="12" t="s">
        <v>165</v>
      </c>
      <c r="N34" s="12" t="s">
        <v>173</v>
      </c>
      <c r="O34" s="0" t="n">
        <v>6993</v>
      </c>
      <c r="P34" s="0" t="n">
        <v>0</v>
      </c>
      <c r="Q34" s="0" t="s">
        <v>71</v>
      </c>
      <c r="R34" s="0" t="n">
        <v>2000</v>
      </c>
      <c r="S34" s="12" t="s">
        <v>170</v>
      </c>
      <c r="T34" s="0" t="s">
        <v>171</v>
      </c>
      <c r="U34" s="1" t="s">
        <v>143</v>
      </c>
      <c r="V34" s="13" t="n">
        <v>38011</v>
      </c>
      <c r="W34" s="2" t="n">
        <v>1.3805</v>
      </c>
      <c r="X34" s="2" t="n">
        <v>34.6098</v>
      </c>
      <c r="Y34" s="2" t="n">
        <v>0.4232</v>
      </c>
      <c r="Z34" s="2" t="n">
        <v>37.1048</v>
      </c>
      <c r="AA34" s="2" t="n">
        <v>7.2734</v>
      </c>
      <c r="AB34" s="2" t="n">
        <v>2.6463</v>
      </c>
      <c r="AC34" s="2" t="n">
        <v>2.7768</v>
      </c>
      <c r="AD34" s="2" t="n">
        <v>70.2581</v>
      </c>
      <c r="AE34" s="2" t="n">
        <v>18.5642</v>
      </c>
      <c r="AF34" s="2" t="n">
        <v>129.1987</v>
      </c>
      <c r="AG34" s="2" t="n">
        <v>0.9783</v>
      </c>
      <c r="AH34" s="2" t="n">
        <v>2.1737</v>
      </c>
      <c r="AI34" s="3" t="n">
        <v>33105.6</v>
      </c>
      <c r="AJ34" s="2" t="n">
        <v>8.1285</v>
      </c>
      <c r="AK34" s="4" t="n">
        <v>24.87</v>
      </c>
      <c r="AL34" s="0" t="n">
        <v>16.41</v>
      </c>
      <c r="AM34" s="5" t="n">
        <v>0.1754</v>
      </c>
      <c r="AN34" s="2" t="n">
        <v>11.2548</v>
      </c>
      <c r="AO34" s="3" t="n">
        <v>354.48</v>
      </c>
      <c r="AP34" s="5" t="n">
        <v>0.9376</v>
      </c>
      <c r="AQ34" s="5" t="n">
        <v>1.0588</v>
      </c>
      <c r="AR34" s="2" t="n">
        <v>9.6093</v>
      </c>
      <c r="AS34" s="4" t="n">
        <v>46.95</v>
      </c>
      <c r="AT34" s="3" t="n">
        <v>223.12</v>
      </c>
      <c r="AU34" s="1" t="s">
        <v>144</v>
      </c>
      <c r="AV34" s="14" t="n">
        <f aca="false">DATE(2004,1,30)</f>
        <v>38016</v>
      </c>
      <c r="AW34" s="3" t="n">
        <v>83012.6</v>
      </c>
      <c r="AX34" s="3" t="n">
        <v>424.9</v>
      </c>
      <c r="AY34" s="3" t="n">
        <v>15762.4</v>
      </c>
      <c r="AZ34" s="0" t="n">
        <v>5.125</v>
      </c>
      <c r="BA34" s="3" t="n">
        <v>5308.6</v>
      </c>
      <c r="BB34" s="3" t="n">
        <v>793.06</v>
      </c>
      <c r="BC34" s="3" t="n">
        <v>13467.3</v>
      </c>
      <c r="BD34" s="3" t="n">
        <v>8674.5</v>
      </c>
      <c r="BE34" s="0" t="n">
        <v>113.58</v>
      </c>
    </row>
    <row r="35" customFormat="false" ht="13.5" hidden="false" customHeight="true" outlineLevel="0" collapsed="false">
      <c r="A35" s="0" t="s">
        <v>174</v>
      </c>
      <c r="B35" s="0" t="s">
        <v>58</v>
      </c>
      <c r="C35" s="6" t="s">
        <v>59</v>
      </c>
      <c r="D35" s="0" t="s">
        <v>60</v>
      </c>
      <c r="E35" s="11" t="s">
        <v>175</v>
      </c>
      <c r="F35" s="11" t="s">
        <v>175</v>
      </c>
      <c r="G35" s="0" t="s">
        <v>61</v>
      </c>
      <c r="H35" s="0" t="s">
        <v>62</v>
      </c>
      <c r="L35" s="0" t="s">
        <v>138</v>
      </c>
      <c r="M35" s="12" t="s">
        <v>176</v>
      </c>
      <c r="N35" s="12" t="s">
        <v>140</v>
      </c>
      <c r="O35" s="0" t="n">
        <v>6993</v>
      </c>
      <c r="P35" s="0" t="n">
        <v>0</v>
      </c>
      <c r="Q35" s="0" t="s">
        <v>71</v>
      </c>
      <c r="R35" s="0" t="n">
        <v>2000</v>
      </c>
      <c r="S35" s="12" t="s">
        <v>177</v>
      </c>
      <c r="T35" s="0" t="s">
        <v>178</v>
      </c>
      <c r="U35" s="1" t="s">
        <v>143</v>
      </c>
      <c r="V35" s="13" t="n">
        <v>38011</v>
      </c>
      <c r="W35" s="2" t="n">
        <v>5.5997</v>
      </c>
      <c r="X35" s="2" t="n">
        <v>33.8151</v>
      </c>
      <c r="Y35" s="2" t="n">
        <v>0.4769</v>
      </c>
      <c r="Z35" s="2" t="n">
        <v>33.4962</v>
      </c>
      <c r="AA35" s="2" t="n">
        <v>6.8079</v>
      </c>
      <c r="AB35" s="2" t="n">
        <v>2.5311</v>
      </c>
      <c r="AC35" s="2" t="n">
        <v>3.0017</v>
      </c>
      <c r="AD35" s="2" t="n">
        <v>69.8368</v>
      </c>
      <c r="AE35" s="2" t="n">
        <v>16.0696</v>
      </c>
      <c r="AF35" s="2" t="n">
        <v>114.4127</v>
      </c>
      <c r="AG35" s="2" t="n">
        <v>5.5323</v>
      </c>
      <c r="AH35" s="2" t="n">
        <v>1.5618</v>
      </c>
      <c r="AI35" s="3" t="n">
        <v>39647.3</v>
      </c>
      <c r="AJ35" s="2" t="n">
        <v>7.2274</v>
      </c>
      <c r="AK35" s="4" t="n">
        <v>42.27</v>
      </c>
      <c r="AL35" s="0" t="n">
        <v>88.86</v>
      </c>
      <c r="AM35" s="5" t="n">
        <v>1.0795</v>
      </c>
      <c r="AN35" s="2" t="n">
        <v>17.4927</v>
      </c>
      <c r="AO35" s="3" t="n">
        <v>130.62</v>
      </c>
      <c r="AP35" s="5" t="n">
        <v>0.9694</v>
      </c>
      <c r="AQ35" s="5" t="n">
        <v>0.8834</v>
      </c>
      <c r="AR35" s="2" t="n">
        <v>8.8773</v>
      </c>
      <c r="AS35" s="4" t="n">
        <v>106.78</v>
      </c>
      <c r="AT35" s="3" t="n">
        <v>177.34</v>
      </c>
      <c r="AU35" s="1" t="s">
        <v>144</v>
      </c>
      <c r="AV35" s="14" t="n">
        <f aca="false">DATE(2004,1,30)</f>
        <v>38016</v>
      </c>
      <c r="AW35" s="3" t="n">
        <v>83361</v>
      </c>
      <c r="AX35" s="3" t="n">
        <v>762</v>
      </c>
      <c r="AY35" s="3" t="n">
        <v>10631.3</v>
      </c>
      <c r="AZ35" s="0" t="n">
        <v>5.3526</v>
      </c>
      <c r="BA35" s="3" t="n">
        <v>18138.3</v>
      </c>
      <c r="BB35" s="3" t="n">
        <v>534.46</v>
      </c>
      <c r="BC35" s="3" t="n">
        <v>10696.1</v>
      </c>
      <c r="BD35" s="3" t="n">
        <v>5955.7</v>
      </c>
      <c r="BE35" s="0" t="n">
        <v>150.71</v>
      </c>
    </row>
    <row r="36" customFormat="false" ht="13.5" hidden="false" customHeight="true" outlineLevel="0" collapsed="false">
      <c r="A36" s="0" t="s">
        <v>179</v>
      </c>
      <c r="B36" s="0" t="s">
        <v>58</v>
      </c>
      <c r="C36" s="6" t="s">
        <v>59</v>
      </c>
      <c r="D36" s="0" t="s">
        <v>60</v>
      </c>
      <c r="E36" s="11" t="s">
        <v>136</v>
      </c>
      <c r="F36" s="11" t="s">
        <v>137</v>
      </c>
      <c r="G36" s="0" t="s">
        <v>61</v>
      </c>
      <c r="H36" s="0" t="s">
        <v>62</v>
      </c>
      <c r="L36" s="0" t="s">
        <v>138</v>
      </c>
      <c r="M36" s="12" t="s">
        <v>150</v>
      </c>
      <c r="N36" s="12" t="s">
        <v>151</v>
      </c>
      <c r="O36" s="0" t="n">
        <v>6992</v>
      </c>
      <c r="P36" s="0" t="n">
        <v>0</v>
      </c>
      <c r="Q36" s="0" t="s">
        <v>71</v>
      </c>
      <c r="R36" s="0" t="n">
        <v>2000</v>
      </c>
      <c r="S36" s="12" t="s">
        <v>152</v>
      </c>
      <c r="T36" s="0" t="s">
        <v>153</v>
      </c>
      <c r="U36" s="1" t="s">
        <v>143</v>
      </c>
      <c r="V36" s="13" t="n">
        <v>38011</v>
      </c>
      <c r="W36" s="2" t="n">
        <v>3.2574</v>
      </c>
      <c r="X36" s="2" t="n">
        <v>14.8904</v>
      </c>
      <c r="Y36" s="2" t="n">
        <v>0.2641</v>
      </c>
      <c r="Z36" s="2" t="n">
        <v>17.8328</v>
      </c>
      <c r="AA36" s="2" t="n">
        <v>3.6897</v>
      </c>
      <c r="AB36" s="2" t="n">
        <v>1.603</v>
      </c>
      <c r="AC36" s="2" t="n">
        <v>1.7101</v>
      </c>
      <c r="AD36" s="2" t="n">
        <v>34.912</v>
      </c>
      <c r="AE36" s="2" t="n">
        <v>14.4347</v>
      </c>
      <c r="AF36" s="2" t="n">
        <v>67.8234</v>
      </c>
      <c r="AG36" s="2" t="n">
        <v>1.2964</v>
      </c>
      <c r="AH36" s="2" t="n">
        <v>1.2084</v>
      </c>
      <c r="AI36" s="3" t="n">
        <v>43916</v>
      </c>
      <c r="AJ36" s="2" t="n">
        <v>5.9198</v>
      </c>
      <c r="AK36" s="4" t="n">
        <v>55.15</v>
      </c>
      <c r="AL36" s="0" t="n">
        <v>25.52</v>
      </c>
      <c r="AM36" s="5" t="n">
        <v>0.2215</v>
      </c>
      <c r="AN36" s="2" t="n">
        <v>13.2766</v>
      </c>
      <c r="AO36" s="3" t="n">
        <v>483.21</v>
      </c>
      <c r="AP36" s="5" t="n">
        <v>0.6399</v>
      </c>
      <c r="AQ36" s="5" t="n">
        <v>0.51</v>
      </c>
      <c r="AR36" s="2" t="n">
        <v>7.7527</v>
      </c>
      <c r="AS36" s="4" t="n">
        <v>52</v>
      </c>
      <c r="AT36" s="3" t="n">
        <v>169.46</v>
      </c>
      <c r="AU36" s="1" t="s">
        <v>144</v>
      </c>
      <c r="AV36" s="14" t="n">
        <f aca="false">DATE(2004,1,30)</f>
        <v>38016</v>
      </c>
      <c r="AW36" s="3" t="n">
        <v>106636.1</v>
      </c>
      <c r="AX36" s="3" t="n">
        <v>498.9</v>
      </c>
      <c r="AY36" s="3" t="n">
        <v>22001.8</v>
      </c>
      <c r="AZ36" s="0" t="n">
        <v>2.1572</v>
      </c>
      <c r="BA36" s="3" t="n">
        <v>9183.2</v>
      </c>
      <c r="BB36" s="3" t="n">
        <v>413</v>
      </c>
      <c r="BC36" s="3" t="n">
        <v>19772.7</v>
      </c>
      <c r="BD36" s="3" t="n">
        <v>5436.8</v>
      </c>
      <c r="BE36" s="0" t="n">
        <v>117.5</v>
      </c>
    </row>
    <row r="37" customFormat="false" ht="13.5" hidden="false" customHeight="true" outlineLevel="0" collapsed="false">
      <c r="A37" s="0" t="s">
        <v>180</v>
      </c>
      <c r="B37" s="0" t="s">
        <v>58</v>
      </c>
      <c r="C37" s="6" t="s">
        <v>59</v>
      </c>
      <c r="D37" s="0" t="s">
        <v>60</v>
      </c>
      <c r="E37" s="11" t="s">
        <v>136</v>
      </c>
      <c r="F37" s="11" t="s">
        <v>149</v>
      </c>
      <c r="G37" s="0" t="s">
        <v>61</v>
      </c>
      <c r="H37" s="0" t="s">
        <v>62</v>
      </c>
      <c r="L37" s="0" t="s">
        <v>138</v>
      </c>
      <c r="M37" s="12" t="s">
        <v>150</v>
      </c>
      <c r="N37" s="12" t="s">
        <v>151</v>
      </c>
      <c r="O37" s="0" t="n">
        <v>6992</v>
      </c>
      <c r="P37" s="0" t="n">
        <v>0</v>
      </c>
      <c r="Q37" s="0" t="s">
        <v>71</v>
      </c>
      <c r="R37" s="0" t="n">
        <v>2000</v>
      </c>
      <c r="S37" s="12" t="s">
        <v>181</v>
      </c>
      <c r="T37" s="0" t="s">
        <v>156</v>
      </c>
      <c r="U37" s="1" t="s">
        <v>143</v>
      </c>
      <c r="V37" s="13" t="n">
        <v>38011</v>
      </c>
      <c r="W37" s="2" t="n">
        <v>3.0688</v>
      </c>
      <c r="X37" s="2" t="n">
        <v>21.4784</v>
      </c>
      <c r="Y37" s="2" t="n">
        <v>0.3191</v>
      </c>
      <c r="Z37" s="2" t="n">
        <v>22.3439</v>
      </c>
      <c r="AA37" s="2" t="n">
        <v>4.6928</v>
      </c>
      <c r="AB37" s="2" t="n">
        <v>1.3022</v>
      </c>
      <c r="AC37" s="2" t="n">
        <v>1.9068</v>
      </c>
      <c r="AD37" s="2" t="n">
        <v>63.5636</v>
      </c>
      <c r="AE37" s="2" t="n">
        <v>24.4559</v>
      </c>
      <c r="AF37" s="2" t="n">
        <v>113.8359</v>
      </c>
      <c r="AG37" s="2" t="n">
        <v>0.549</v>
      </c>
      <c r="AH37" s="2" t="n">
        <v>1.7362</v>
      </c>
      <c r="AI37" s="3" t="n">
        <v>30505</v>
      </c>
      <c r="AJ37" s="2" t="n">
        <v>11.0173</v>
      </c>
      <c r="AK37" s="4" t="n">
        <v>0</v>
      </c>
      <c r="AL37" s="0" t="n">
        <v>8.65</v>
      </c>
      <c r="AM37" s="5" t="n">
        <v>0.16</v>
      </c>
      <c r="AN37" s="2" t="n">
        <v>9.7218</v>
      </c>
      <c r="AO37" s="3" t="n">
        <v>620.87</v>
      </c>
      <c r="AP37" s="5" t="n">
        <v>0.6501</v>
      </c>
      <c r="AQ37" s="5" t="n">
        <v>0.5955</v>
      </c>
      <c r="AR37" s="2" t="n">
        <v>6.5211</v>
      </c>
      <c r="AS37" s="4" t="n">
        <v>25.89</v>
      </c>
      <c r="AT37" s="3" t="n">
        <v>287.58</v>
      </c>
      <c r="AU37" s="1" t="s">
        <v>144</v>
      </c>
      <c r="AV37" s="14" t="n">
        <f aca="false">DATE(2004,1,30)</f>
        <v>38016</v>
      </c>
      <c r="AW37" s="3" t="n">
        <v>95156</v>
      </c>
      <c r="AX37" s="3" t="n">
        <v>456.9</v>
      </c>
      <c r="AY37" s="3" t="n">
        <v>22893.6</v>
      </c>
      <c r="AZ37" s="0" t="n">
        <v>3.0949</v>
      </c>
      <c r="BA37" s="3" t="n">
        <v>2041.2</v>
      </c>
      <c r="BB37" s="3" t="n">
        <v>995.71</v>
      </c>
      <c r="BC37" s="3" t="n">
        <v>19854</v>
      </c>
      <c r="BD37" s="3" t="n">
        <v>6499.9</v>
      </c>
      <c r="BE37" s="0" t="n">
        <v>101.97</v>
      </c>
    </row>
    <row r="38" customFormat="false" ht="13.5" hidden="false" customHeight="true" outlineLevel="0" collapsed="false">
      <c r="A38" s="0" t="s">
        <v>182</v>
      </c>
      <c r="B38" s="0" t="s">
        <v>58</v>
      </c>
      <c r="C38" s="6" t="s">
        <v>59</v>
      </c>
      <c r="D38" s="0" t="s">
        <v>60</v>
      </c>
      <c r="E38" s="11" t="s">
        <v>136</v>
      </c>
      <c r="F38" s="11" t="s">
        <v>149</v>
      </c>
      <c r="G38" s="0" t="s">
        <v>61</v>
      </c>
      <c r="H38" s="0" t="s">
        <v>62</v>
      </c>
      <c r="L38" s="0" t="s">
        <v>138</v>
      </c>
      <c r="M38" s="12" t="s">
        <v>150</v>
      </c>
      <c r="N38" s="12" t="s">
        <v>183</v>
      </c>
      <c r="O38" s="0" t="n">
        <v>6992</v>
      </c>
      <c r="P38" s="0" t="n">
        <v>0</v>
      </c>
      <c r="Q38" s="0" t="s">
        <v>71</v>
      </c>
      <c r="R38" s="0" t="n">
        <v>2000</v>
      </c>
      <c r="S38" s="12" t="s">
        <v>184</v>
      </c>
      <c r="T38" s="0" t="s">
        <v>185</v>
      </c>
      <c r="U38" s="1" t="s">
        <v>143</v>
      </c>
      <c r="V38" s="13" t="n">
        <v>38011</v>
      </c>
      <c r="W38" s="2" t="n">
        <v>3.3525</v>
      </c>
      <c r="X38" s="2" t="n">
        <v>28.9453</v>
      </c>
      <c r="Y38" s="2" t="n">
        <v>0.3846</v>
      </c>
      <c r="Z38" s="2" t="n">
        <v>31.5901</v>
      </c>
      <c r="AA38" s="2" t="n">
        <v>6.2713</v>
      </c>
      <c r="AB38" s="2" t="n">
        <v>1.6736</v>
      </c>
      <c r="AC38" s="2" t="n">
        <v>2.1697</v>
      </c>
      <c r="AD38" s="2" t="n">
        <v>67.2866</v>
      </c>
      <c r="AE38" s="2" t="n">
        <v>17.4232</v>
      </c>
      <c r="AF38" s="2" t="n">
        <v>91.9331</v>
      </c>
      <c r="AG38" s="2" t="n">
        <v>0.8291</v>
      </c>
      <c r="AH38" s="2" t="n">
        <v>2.05</v>
      </c>
      <c r="AI38" s="3" t="n">
        <v>29666.4</v>
      </c>
      <c r="AJ38" s="2" t="n">
        <v>9.2477</v>
      </c>
      <c r="AK38" s="4" t="n">
        <v>37.04</v>
      </c>
      <c r="AL38" s="0" t="n">
        <v>14.72</v>
      </c>
      <c r="AM38" s="5" t="n">
        <v>0.1384</v>
      </c>
      <c r="AN38" s="2" t="n">
        <v>9.7024</v>
      </c>
      <c r="AO38" s="3" t="n">
        <v>569.39</v>
      </c>
      <c r="AP38" s="5" t="n">
        <v>0.693</v>
      </c>
      <c r="AQ38" s="5" t="n">
        <v>0.7563</v>
      </c>
      <c r="AR38" s="2" t="n">
        <v>7.8306</v>
      </c>
      <c r="AS38" s="4" t="n">
        <v>35.07</v>
      </c>
      <c r="AT38" s="3" t="n">
        <v>267.8</v>
      </c>
      <c r="AU38" s="1" t="s">
        <v>144</v>
      </c>
      <c r="AV38" s="14" t="n">
        <f aca="false">DATE(2004,1,30)</f>
        <v>38016</v>
      </c>
      <c r="AW38" s="3" t="n">
        <v>94088</v>
      </c>
      <c r="AX38" s="3" t="n">
        <v>408.6</v>
      </c>
      <c r="AY38" s="3" t="n">
        <v>21692.6</v>
      </c>
      <c r="AZ38" s="0" t="n">
        <v>3.9614</v>
      </c>
      <c r="BA38" s="3" t="n">
        <v>5863.2</v>
      </c>
      <c r="BB38" s="3" t="n">
        <v>820.65</v>
      </c>
      <c r="BC38" s="3" t="n">
        <v>19212.8</v>
      </c>
      <c r="BD38" s="3" t="n">
        <v>6748.5</v>
      </c>
      <c r="BE38" s="0" t="n">
        <v>98.55</v>
      </c>
    </row>
    <row r="39" customFormat="false" ht="13.5" hidden="false" customHeight="true" outlineLevel="0" collapsed="false">
      <c r="A39" s="0" t="s">
        <v>186</v>
      </c>
      <c r="B39" s="0" t="s">
        <v>58</v>
      </c>
      <c r="C39" s="6" t="s">
        <v>59</v>
      </c>
      <c r="D39" s="0" t="s">
        <v>60</v>
      </c>
      <c r="E39" s="11" t="s">
        <v>136</v>
      </c>
      <c r="F39" s="11" t="s">
        <v>149</v>
      </c>
      <c r="G39" s="0" t="s">
        <v>61</v>
      </c>
      <c r="H39" s="0" t="s">
        <v>62</v>
      </c>
      <c r="L39" s="0" t="s">
        <v>138</v>
      </c>
      <c r="M39" s="12" t="s">
        <v>176</v>
      </c>
      <c r="N39" s="12" t="s">
        <v>140</v>
      </c>
      <c r="O39" s="0" t="n">
        <v>6992</v>
      </c>
      <c r="P39" s="0" t="n">
        <v>0</v>
      </c>
      <c r="Q39" s="0" t="s">
        <v>71</v>
      </c>
      <c r="R39" s="0" t="n">
        <v>2000</v>
      </c>
      <c r="S39" s="12" t="s">
        <v>187</v>
      </c>
      <c r="T39" s="0" t="s">
        <v>188</v>
      </c>
      <c r="U39" s="1" t="s">
        <v>143</v>
      </c>
      <c r="V39" s="13" t="n">
        <v>38011</v>
      </c>
      <c r="W39" s="2" t="n">
        <v>2.0241</v>
      </c>
      <c r="X39" s="2" t="n">
        <v>29.2668</v>
      </c>
      <c r="Y39" s="2" t="n">
        <v>0.3891</v>
      </c>
      <c r="Z39" s="2" t="n">
        <v>31.1388</v>
      </c>
      <c r="AA39" s="2" t="n">
        <v>6.4785</v>
      </c>
      <c r="AB39" s="2" t="n">
        <v>1.4269</v>
      </c>
      <c r="AC39" s="2" t="n">
        <v>2.5109</v>
      </c>
      <c r="AD39" s="2" t="n">
        <v>102.8211</v>
      </c>
      <c r="AE39" s="2" t="n">
        <v>48.7769</v>
      </c>
      <c r="AF39" s="2" t="n">
        <v>80.2546</v>
      </c>
      <c r="AG39" s="2" t="n">
        <v>1.0857</v>
      </c>
      <c r="AH39" s="2" t="n">
        <v>1.8141</v>
      </c>
      <c r="AI39" s="3" t="n">
        <v>47145</v>
      </c>
      <c r="AJ39" s="2" t="n">
        <v>7.4735</v>
      </c>
      <c r="AK39" s="4" t="n">
        <v>69.79</v>
      </c>
      <c r="AL39" s="0" t="n">
        <v>19.69</v>
      </c>
      <c r="AM39" s="5" t="n">
        <v>0.2689</v>
      </c>
      <c r="AN39" s="2" t="n">
        <v>14.1597</v>
      </c>
      <c r="AO39" s="3" t="n">
        <v>572.36</v>
      </c>
      <c r="AP39" s="5" t="n">
        <v>0.5934</v>
      </c>
      <c r="AQ39" s="5" t="n">
        <v>0.8377</v>
      </c>
      <c r="AR39" s="2" t="n">
        <v>6.1179</v>
      </c>
      <c r="AS39" s="4" t="n">
        <v>57.3</v>
      </c>
      <c r="AT39" s="3" t="n">
        <v>191.51</v>
      </c>
      <c r="AU39" s="1" t="s">
        <v>144</v>
      </c>
      <c r="AV39" s="14" t="n">
        <f aca="false">DATE(2004,1,30)</f>
        <v>38016</v>
      </c>
      <c r="AW39" s="3" t="n">
        <v>102337.5</v>
      </c>
      <c r="AX39" s="3" t="n">
        <v>305.9</v>
      </c>
      <c r="AY39" s="3" t="n">
        <v>24571.8</v>
      </c>
      <c r="AZ39" s="0" t="n">
        <v>3.2625</v>
      </c>
      <c r="BA39" s="3" t="n">
        <v>7121.1</v>
      </c>
      <c r="BB39" s="3" t="n">
        <v>2275.28</v>
      </c>
      <c r="BC39" s="3" t="n">
        <v>19836.8</v>
      </c>
      <c r="BD39" s="3" t="n">
        <v>2792.1</v>
      </c>
      <c r="BE39" s="0" t="n">
        <v>120.03</v>
      </c>
    </row>
    <row r="40" customFormat="false" ht="13.5" hidden="false" customHeight="true" outlineLevel="0" collapsed="false">
      <c r="A40" s="0" t="s">
        <v>189</v>
      </c>
      <c r="B40" s="0" t="s">
        <v>58</v>
      </c>
      <c r="C40" s="6" t="s">
        <v>59</v>
      </c>
      <c r="D40" s="0" t="s">
        <v>60</v>
      </c>
      <c r="E40" s="11" t="s">
        <v>136</v>
      </c>
      <c r="F40" s="11" t="s">
        <v>190</v>
      </c>
      <c r="G40" s="0" t="s">
        <v>61</v>
      </c>
      <c r="H40" s="0" t="s">
        <v>62</v>
      </c>
      <c r="L40" s="0" t="s">
        <v>138</v>
      </c>
      <c r="M40" s="12" t="s">
        <v>176</v>
      </c>
      <c r="N40" s="12" t="s">
        <v>140</v>
      </c>
      <c r="O40" s="0" t="n">
        <v>6992</v>
      </c>
      <c r="P40" s="0" t="n">
        <v>0</v>
      </c>
      <c r="Q40" s="0" t="s">
        <v>71</v>
      </c>
      <c r="R40" s="0" t="n">
        <v>2000</v>
      </c>
      <c r="S40" s="12" t="s">
        <v>158</v>
      </c>
      <c r="T40" s="0" t="s">
        <v>159</v>
      </c>
      <c r="U40" s="1" t="s">
        <v>143</v>
      </c>
      <c r="V40" s="13" t="n">
        <v>38011</v>
      </c>
      <c r="W40" s="2" t="n">
        <v>3.711</v>
      </c>
      <c r="X40" s="2" t="n">
        <v>21.9176</v>
      </c>
      <c r="Y40" s="2" t="n">
        <v>0.345</v>
      </c>
      <c r="Z40" s="2" t="n">
        <v>25.1958</v>
      </c>
      <c r="AA40" s="2" t="n">
        <v>5.612</v>
      </c>
      <c r="AB40" s="2" t="n">
        <v>1.9397</v>
      </c>
      <c r="AC40" s="2" t="n">
        <v>2.1105</v>
      </c>
      <c r="AD40" s="2" t="n">
        <v>47.1741</v>
      </c>
      <c r="AE40" s="2" t="n">
        <v>13.7345</v>
      </c>
      <c r="AF40" s="2" t="n">
        <v>120.958</v>
      </c>
      <c r="AG40" s="2" t="n">
        <v>1.5116</v>
      </c>
      <c r="AH40" s="2" t="n">
        <v>1.5818</v>
      </c>
      <c r="AI40" s="3" t="n">
        <v>44045.9</v>
      </c>
      <c r="AJ40" s="2" t="n">
        <v>6.4604</v>
      </c>
      <c r="AK40" s="4" t="n">
        <v>44.8</v>
      </c>
      <c r="AL40" s="0" t="n">
        <v>24.53</v>
      </c>
      <c r="AM40" s="5" t="n">
        <v>0.1902</v>
      </c>
      <c r="AN40" s="2" t="n">
        <v>19.6067</v>
      </c>
      <c r="AO40" s="3" t="n">
        <v>323.89</v>
      </c>
      <c r="AP40" s="5" t="n">
        <v>0.8038</v>
      </c>
      <c r="AQ40" s="5" t="n">
        <v>0.7962</v>
      </c>
      <c r="AR40" s="2" t="n">
        <v>8.02</v>
      </c>
      <c r="AS40" s="4" t="n">
        <v>56.81</v>
      </c>
      <c r="AT40" s="3" t="n">
        <v>157.89</v>
      </c>
      <c r="AU40" s="1" t="s">
        <v>144</v>
      </c>
      <c r="AV40" s="14" t="n">
        <f aca="false">DATE(2004,1,30)</f>
        <v>38016</v>
      </c>
      <c r="AW40" s="3" t="n">
        <v>94167.2</v>
      </c>
      <c r="AX40" s="3" t="n">
        <v>412.3</v>
      </c>
      <c r="AY40" s="3" t="n">
        <v>19203.7</v>
      </c>
      <c r="AZ40" s="0" t="n">
        <v>3.9824</v>
      </c>
      <c r="BA40" s="3" t="n">
        <v>8055.4</v>
      </c>
      <c r="BB40" s="3" t="n">
        <v>389.7</v>
      </c>
      <c r="BC40" s="3" t="n">
        <v>15651.4</v>
      </c>
      <c r="BD40" s="3" t="n">
        <v>6947.1</v>
      </c>
      <c r="BE40" s="0" t="n">
        <v>128.33</v>
      </c>
    </row>
    <row r="41" customFormat="false" ht="13.5" hidden="false" customHeight="true" outlineLevel="0" collapsed="false">
      <c r="A41" s="0" t="s">
        <v>191</v>
      </c>
      <c r="B41" s="0" t="s">
        <v>58</v>
      </c>
      <c r="C41" s="6" t="s">
        <v>59</v>
      </c>
      <c r="D41" s="0" t="s">
        <v>60</v>
      </c>
      <c r="E41" s="11" t="s">
        <v>136</v>
      </c>
      <c r="F41" s="11" t="s">
        <v>149</v>
      </c>
      <c r="G41" s="0" t="s">
        <v>61</v>
      </c>
      <c r="H41" s="0" t="s">
        <v>62</v>
      </c>
      <c r="L41" s="0" t="s">
        <v>138</v>
      </c>
      <c r="M41" s="12" t="s">
        <v>150</v>
      </c>
      <c r="N41" s="12" t="s">
        <v>151</v>
      </c>
      <c r="O41" s="0" t="n">
        <v>6981</v>
      </c>
      <c r="P41" s="0" t="n">
        <v>0</v>
      </c>
      <c r="Q41" s="0" t="s">
        <v>71</v>
      </c>
      <c r="R41" s="0" t="n">
        <v>2000</v>
      </c>
      <c r="S41" s="12" t="s">
        <v>192</v>
      </c>
      <c r="T41" s="0" t="s">
        <v>193</v>
      </c>
      <c r="U41" s="1" t="s">
        <v>143</v>
      </c>
      <c r="V41" s="13" t="n">
        <v>38011</v>
      </c>
      <c r="W41" s="2" t="n">
        <v>3.1448</v>
      </c>
      <c r="X41" s="2" t="n">
        <v>21.0977</v>
      </c>
      <c r="Y41" s="2" t="n">
        <v>0.2435</v>
      </c>
      <c r="Z41" s="2" t="n">
        <v>19.0315</v>
      </c>
      <c r="AA41" s="2" t="n">
        <v>3.8001</v>
      </c>
      <c r="AB41" s="2" t="n">
        <v>1.4663</v>
      </c>
      <c r="AC41" s="2" t="n">
        <v>1.6298</v>
      </c>
      <c r="AD41" s="2" t="n">
        <v>48.5898</v>
      </c>
      <c r="AE41" s="2" t="n">
        <v>14.9024</v>
      </c>
      <c r="AF41" s="2" t="n">
        <v>91.3588</v>
      </c>
      <c r="AG41" s="2" t="n">
        <v>0.5758</v>
      </c>
      <c r="AH41" s="2" t="n">
        <v>1.4424</v>
      </c>
      <c r="AI41" s="3" t="n">
        <v>27313.4</v>
      </c>
      <c r="AJ41" s="2" t="n">
        <v>7.9872</v>
      </c>
      <c r="AK41" s="4" t="n">
        <v>49.45</v>
      </c>
      <c r="AL41" s="0" t="n">
        <v>14.37</v>
      </c>
      <c r="AM41" s="5" t="n">
        <v>0.1554</v>
      </c>
      <c r="AN41" s="2" t="n">
        <v>8.6463</v>
      </c>
      <c r="AO41" s="3" t="n">
        <v>624.8</v>
      </c>
      <c r="AP41" s="5" t="n">
        <v>0.6404</v>
      </c>
      <c r="AQ41" s="5" t="n">
        <v>0.5041</v>
      </c>
      <c r="AR41" s="2" t="n">
        <v>6.0203</v>
      </c>
      <c r="AS41" s="4" t="n">
        <v>35.41</v>
      </c>
      <c r="AT41" s="3" t="n">
        <v>206.37</v>
      </c>
      <c r="AU41" s="1" t="s">
        <v>144</v>
      </c>
      <c r="AV41" s="14" t="n">
        <f aca="false">DATE(2004,1,30)</f>
        <v>38016</v>
      </c>
      <c r="AW41" s="3" t="n">
        <v>92215.4</v>
      </c>
      <c r="AX41" s="3" t="n">
        <v>470.5</v>
      </c>
      <c r="AY41" s="3" t="n">
        <v>28038.8</v>
      </c>
      <c r="AZ41" s="0" t="n">
        <v>2.2932</v>
      </c>
      <c r="BA41" s="3" t="n">
        <v>7218.8</v>
      </c>
      <c r="BB41" s="3" t="n">
        <v>723.53</v>
      </c>
      <c r="BC41" s="3" t="n">
        <v>19498.8</v>
      </c>
      <c r="BD41" s="3" t="n">
        <v>6334.5</v>
      </c>
      <c r="BE41" s="0" t="n">
        <v>88.37</v>
      </c>
    </row>
    <row r="42" customFormat="false" ht="13.5" hidden="false" customHeight="true" outlineLevel="0" collapsed="false">
      <c r="A42" s="0" t="s">
        <v>194</v>
      </c>
      <c r="B42" s="0" t="s">
        <v>58</v>
      </c>
      <c r="C42" s="6" t="s">
        <v>59</v>
      </c>
      <c r="D42" s="0" t="s">
        <v>60</v>
      </c>
      <c r="E42" s="11" t="s">
        <v>136</v>
      </c>
      <c r="F42" s="11" t="s">
        <v>149</v>
      </c>
      <c r="G42" s="0" t="s">
        <v>61</v>
      </c>
      <c r="H42" s="0" t="s">
        <v>62</v>
      </c>
      <c r="L42" s="0" t="s">
        <v>138</v>
      </c>
      <c r="M42" s="12" t="s">
        <v>150</v>
      </c>
      <c r="N42" s="12" t="s">
        <v>151</v>
      </c>
      <c r="O42" s="0" t="n">
        <v>6981</v>
      </c>
      <c r="P42" s="0" t="n">
        <v>0</v>
      </c>
      <c r="Q42" s="0" t="s">
        <v>71</v>
      </c>
      <c r="R42" s="0" t="n">
        <v>2000</v>
      </c>
      <c r="S42" s="12" t="s">
        <v>187</v>
      </c>
      <c r="T42" s="0" t="s">
        <v>188</v>
      </c>
      <c r="U42" s="1" t="s">
        <v>143</v>
      </c>
      <c r="V42" s="13" t="n">
        <v>38011</v>
      </c>
      <c r="W42" s="2" t="n">
        <v>5.1985</v>
      </c>
      <c r="X42" s="2" t="n">
        <v>26.4183</v>
      </c>
      <c r="Y42" s="2" t="n">
        <v>0.337</v>
      </c>
      <c r="Z42" s="2" t="n">
        <v>28.753</v>
      </c>
      <c r="AA42" s="2" t="n">
        <v>5.7259</v>
      </c>
      <c r="AB42" s="2" t="n">
        <v>1.9505</v>
      </c>
      <c r="AC42" s="2" t="n">
        <v>2.1986</v>
      </c>
      <c r="AD42" s="2" t="n">
        <v>52.3356</v>
      </c>
      <c r="AE42" s="2" t="n">
        <v>12.9751</v>
      </c>
      <c r="AF42" s="2" t="n">
        <v>78.5862</v>
      </c>
      <c r="AG42" s="2" t="n">
        <v>1.2344</v>
      </c>
      <c r="AH42" s="2" t="n">
        <v>1.6972</v>
      </c>
      <c r="AI42" s="3" t="n">
        <v>36938.9</v>
      </c>
      <c r="AJ42" s="2" t="n">
        <v>8.1254</v>
      </c>
      <c r="AK42" s="4" t="n">
        <v>0</v>
      </c>
      <c r="AL42" s="0" t="n">
        <v>19.46</v>
      </c>
      <c r="AM42" s="5" t="n">
        <v>0.3093</v>
      </c>
      <c r="AN42" s="2" t="n">
        <v>12.0372</v>
      </c>
      <c r="AO42" s="3" t="n">
        <v>365.48</v>
      </c>
      <c r="AP42" s="5" t="n">
        <v>0.7067</v>
      </c>
      <c r="AQ42" s="5" t="n">
        <v>0.7605</v>
      </c>
      <c r="AR42" s="2" t="n">
        <v>6.8532</v>
      </c>
      <c r="AS42" s="4" t="n">
        <v>40.42</v>
      </c>
      <c r="AT42" s="3" t="n">
        <v>241.27</v>
      </c>
      <c r="AU42" s="1" t="s">
        <v>144</v>
      </c>
      <c r="AV42" s="14" t="n">
        <f aca="false">DATE(2004,1,30)</f>
        <v>38016</v>
      </c>
      <c r="AW42" s="3" t="n">
        <v>94716.2</v>
      </c>
      <c r="AX42" s="3" t="n">
        <v>418.1</v>
      </c>
      <c r="AY42" s="3" t="n">
        <v>17147.1</v>
      </c>
      <c r="AZ42" s="0" t="n">
        <v>3.7437</v>
      </c>
      <c r="BA42" s="3" t="n">
        <v>7300.7</v>
      </c>
      <c r="BB42" s="3" t="n">
        <v>424.41</v>
      </c>
      <c r="BC42" s="3" t="n">
        <v>14718.8</v>
      </c>
      <c r="BD42" s="3" t="n">
        <v>6237.8</v>
      </c>
      <c r="BE42" s="0" t="n">
        <v>123.82</v>
      </c>
    </row>
    <row r="43" customFormat="false" ht="13.5" hidden="false" customHeight="true" outlineLevel="0" collapsed="false">
      <c r="A43" s="0" t="s">
        <v>195</v>
      </c>
      <c r="B43" s="0" t="s">
        <v>58</v>
      </c>
      <c r="C43" s="6" t="s">
        <v>59</v>
      </c>
      <c r="D43" s="0" t="s">
        <v>60</v>
      </c>
      <c r="E43" s="11" t="s">
        <v>136</v>
      </c>
      <c r="F43" s="11" t="s">
        <v>164</v>
      </c>
      <c r="G43" s="0" t="s">
        <v>61</v>
      </c>
      <c r="H43" s="0" t="s">
        <v>62</v>
      </c>
      <c r="L43" s="0" t="s">
        <v>138</v>
      </c>
      <c r="M43" s="12" t="s">
        <v>150</v>
      </c>
      <c r="N43" s="12" t="s">
        <v>151</v>
      </c>
      <c r="O43" s="0" t="n">
        <v>6981</v>
      </c>
      <c r="P43" s="0" t="n">
        <v>0</v>
      </c>
      <c r="Q43" s="0" t="s">
        <v>71</v>
      </c>
      <c r="R43" s="0" t="n">
        <v>2000</v>
      </c>
      <c r="S43" s="12" t="s">
        <v>187</v>
      </c>
      <c r="T43" s="0" t="s">
        <v>188</v>
      </c>
      <c r="U43" s="1" t="s">
        <v>143</v>
      </c>
      <c r="V43" s="13" t="n">
        <v>38011</v>
      </c>
      <c r="W43" s="2" t="n">
        <v>4.1697</v>
      </c>
      <c r="X43" s="2" t="n">
        <v>20.2764</v>
      </c>
      <c r="Y43" s="2" t="n">
        <v>0.2904</v>
      </c>
      <c r="Z43" s="2" t="n">
        <v>20.6765</v>
      </c>
      <c r="AA43" s="2" t="n">
        <v>4.478</v>
      </c>
      <c r="AB43" s="2" t="n">
        <v>1.4039</v>
      </c>
      <c r="AC43" s="2" t="n">
        <v>1.8645</v>
      </c>
      <c r="AD43" s="2" t="n">
        <v>46.1154</v>
      </c>
      <c r="AE43" s="2" t="n">
        <v>14.7434</v>
      </c>
      <c r="AF43" s="2" t="n">
        <v>88.895</v>
      </c>
      <c r="AG43" s="2" t="n">
        <v>0.5136</v>
      </c>
      <c r="AH43" s="2" t="n">
        <v>1.6491</v>
      </c>
      <c r="AI43" s="3" t="n">
        <v>32733</v>
      </c>
      <c r="AJ43" s="2" t="n">
        <v>8.0711</v>
      </c>
      <c r="AK43" s="4" t="n">
        <v>48.69</v>
      </c>
      <c r="AL43" s="0" t="n">
        <v>11.92</v>
      </c>
      <c r="AM43" s="5" t="n">
        <v>0.1585</v>
      </c>
      <c r="AN43" s="2" t="n">
        <v>9.7956</v>
      </c>
      <c r="AO43" s="3" t="n">
        <v>652.91</v>
      </c>
      <c r="AP43" s="5" t="n">
        <v>0.5995</v>
      </c>
      <c r="AQ43" s="5" t="n">
        <v>0.5687</v>
      </c>
      <c r="AR43" s="2" t="n">
        <v>6.3836</v>
      </c>
      <c r="AS43" s="4" t="n">
        <v>38.53</v>
      </c>
      <c r="AT43" s="3" t="n">
        <v>222.96</v>
      </c>
      <c r="AU43" s="1" t="s">
        <v>144</v>
      </c>
      <c r="AV43" s="14" t="n">
        <f aca="false">DATE(2004,1,30)</f>
        <v>38016</v>
      </c>
      <c r="AW43" s="3" t="n">
        <v>95976.8</v>
      </c>
      <c r="AX43" s="3" t="n">
        <v>365.3</v>
      </c>
      <c r="AY43" s="3" t="n">
        <v>26107.5</v>
      </c>
      <c r="AZ43" s="0" t="n">
        <v>3.0608</v>
      </c>
      <c r="BA43" s="3" t="n">
        <v>4658.3</v>
      </c>
      <c r="BB43" s="3" t="n">
        <v>454.02</v>
      </c>
      <c r="BC43" s="3" t="n">
        <v>20055.3</v>
      </c>
      <c r="BD43" s="3" t="n">
        <v>5833.5</v>
      </c>
      <c r="BE43" s="0" t="n">
        <v>96.06</v>
      </c>
    </row>
    <row r="44" customFormat="false" ht="13.5" hidden="false" customHeight="true" outlineLevel="0" collapsed="false">
      <c r="A44" s="0" t="s">
        <v>196</v>
      </c>
      <c r="B44" s="0" t="s">
        <v>58</v>
      </c>
      <c r="C44" s="6" t="s">
        <v>59</v>
      </c>
      <c r="D44" s="0" t="s">
        <v>60</v>
      </c>
      <c r="E44" s="11" t="s">
        <v>136</v>
      </c>
      <c r="F44" s="11" t="s">
        <v>137</v>
      </c>
      <c r="G44" s="0" t="s">
        <v>61</v>
      </c>
      <c r="H44" s="0" t="s">
        <v>62</v>
      </c>
      <c r="L44" s="0" t="s">
        <v>138</v>
      </c>
      <c r="M44" s="12" t="s">
        <v>139</v>
      </c>
      <c r="N44" s="12" t="s">
        <v>140</v>
      </c>
      <c r="O44" s="0" t="n">
        <v>6981</v>
      </c>
      <c r="P44" s="0" t="n">
        <v>0</v>
      </c>
      <c r="Q44" s="0" t="s">
        <v>71</v>
      </c>
      <c r="R44" s="0" t="n">
        <v>2000</v>
      </c>
      <c r="S44" s="12" t="s">
        <v>187</v>
      </c>
      <c r="T44" s="0" t="s">
        <v>188</v>
      </c>
      <c r="U44" s="1" t="s">
        <v>143</v>
      </c>
      <c r="V44" s="13" t="n">
        <v>38011</v>
      </c>
      <c r="W44" s="2" t="n">
        <v>5.7808</v>
      </c>
      <c r="X44" s="2" t="n">
        <v>22.406</v>
      </c>
      <c r="Y44" s="2" t="n">
        <v>0.3046</v>
      </c>
      <c r="Z44" s="2" t="n">
        <v>22.3068</v>
      </c>
      <c r="AA44" s="2" t="n">
        <v>4.6523</v>
      </c>
      <c r="AB44" s="2" t="n">
        <v>0.9576</v>
      </c>
      <c r="AC44" s="2" t="n">
        <v>1.7808</v>
      </c>
      <c r="AD44" s="2" t="n">
        <v>52.4106</v>
      </c>
      <c r="AE44" s="2" t="n">
        <v>21.3376</v>
      </c>
      <c r="AF44" s="2" t="n">
        <v>81.7764</v>
      </c>
      <c r="AG44" s="2" t="n">
        <v>1.1082</v>
      </c>
      <c r="AH44" s="2" t="n">
        <v>1.4905</v>
      </c>
      <c r="AI44" s="3" t="n">
        <v>44475.6</v>
      </c>
      <c r="AJ44" s="2" t="n">
        <v>6.7192</v>
      </c>
      <c r="AK44" s="4" t="n">
        <v>43.87</v>
      </c>
      <c r="AL44" s="0" t="n">
        <v>22.53</v>
      </c>
      <c r="AM44" s="5" t="n">
        <v>0.197</v>
      </c>
      <c r="AN44" s="2" t="n">
        <v>14.4788</v>
      </c>
      <c r="AO44" s="3" t="n">
        <v>593.49</v>
      </c>
      <c r="AP44" s="5" t="n">
        <v>0.558</v>
      </c>
      <c r="AQ44" s="5" t="n">
        <v>0.5274</v>
      </c>
      <c r="AR44" s="2" t="n">
        <v>6.0082</v>
      </c>
      <c r="AS44" s="4" t="n">
        <v>58.37</v>
      </c>
      <c r="AT44" s="3" t="n">
        <v>170.61</v>
      </c>
      <c r="AU44" s="1" t="s">
        <v>144</v>
      </c>
      <c r="AV44" s="14" t="n">
        <f aca="false">DATE(2004,1,30)</f>
        <v>38016</v>
      </c>
      <c r="AW44" s="3" t="n">
        <v>102588.9</v>
      </c>
      <c r="AX44" s="3" t="n">
        <v>523.3</v>
      </c>
      <c r="AY44" s="3" t="n">
        <v>28363.1</v>
      </c>
      <c r="AZ44" s="0" t="n">
        <v>3.2556</v>
      </c>
      <c r="BA44" s="3" t="n">
        <v>7654.2</v>
      </c>
      <c r="BB44" s="3" t="n">
        <v>814.38</v>
      </c>
      <c r="BC44" s="3" t="n">
        <v>20091.2</v>
      </c>
      <c r="BD44" s="3" t="n">
        <v>4642.9</v>
      </c>
      <c r="BE44" s="0" t="n">
        <v>133.31</v>
      </c>
    </row>
    <row r="45" customFormat="false" ht="13.5" hidden="false" customHeight="true" outlineLevel="0" collapsed="false">
      <c r="A45" s="0" t="s">
        <v>197</v>
      </c>
      <c r="B45" s="0" t="s">
        <v>58</v>
      </c>
      <c r="C45" s="6" t="s">
        <v>59</v>
      </c>
      <c r="D45" s="0" t="s">
        <v>60</v>
      </c>
      <c r="E45" s="11" t="s">
        <v>136</v>
      </c>
      <c r="F45" s="11" t="s">
        <v>137</v>
      </c>
      <c r="G45" s="0" t="s">
        <v>61</v>
      </c>
      <c r="H45" s="0" t="s">
        <v>62</v>
      </c>
      <c r="L45" s="0" t="s">
        <v>138</v>
      </c>
      <c r="M45" s="12" t="s">
        <v>176</v>
      </c>
      <c r="N45" s="12" t="s">
        <v>140</v>
      </c>
      <c r="O45" s="0" t="n">
        <v>6981</v>
      </c>
      <c r="P45" s="0" t="n">
        <v>0</v>
      </c>
      <c r="Q45" s="0" t="s">
        <v>71</v>
      </c>
      <c r="R45" s="0" t="n">
        <v>2000</v>
      </c>
      <c r="S45" s="12" t="s">
        <v>198</v>
      </c>
      <c r="T45" s="0" t="s">
        <v>142</v>
      </c>
      <c r="U45" s="1" t="s">
        <v>143</v>
      </c>
      <c r="V45" s="13" t="n">
        <v>38011</v>
      </c>
      <c r="W45" s="2" t="n">
        <v>3.0489</v>
      </c>
      <c r="X45" s="2" t="n">
        <v>22.688</v>
      </c>
      <c r="Y45" s="2" t="n">
        <v>0.2782</v>
      </c>
      <c r="Z45" s="2" t="n">
        <v>22.37</v>
      </c>
      <c r="AA45" s="2" t="n">
        <v>4.7213</v>
      </c>
      <c r="AB45" s="2" t="n">
        <v>1.1052</v>
      </c>
      <c r="AC45" s="2" t="n">
        <v>1.6576</v>
      </c>
      <c r="AD45" s="2" t="n">
        <v>56.8493</v>
      </c>
      <c r="AE45" s="2" t="n">
        <v>20.6807</v>
      </c>
      <c r="AF45" s="2" t="n">
        <v>82.3081</v>
      </c>
      <c r="AG45" s="2" t="n">
        <v>0.7428</v>
      </c>
      <c r="AH45" s="2" t="n">
        <v>1.5521</v>
      </c>
      <c r="AI45" s="3" t="n">
        <v>38017.3</v>
      </c>
      <c r="AJ45" s="2" t="n">
        <v>6.5835</v>
      </c>
      <c r="AK45" s="4" t="n">
        <v>0</v>
      </c>
      <c r="AL45" s="0" t="n">
        <v>18.36</v>
      </c>
      <c r="AM45" s="5" t="n">
        <v>0.1741</v>
      </c>
      <c r="AN45" s="2" t="n">
        <v>11.0744</v>
      </c>
      <c r="AO45" s="3" t="n">
        <v>691.75</v>
      </c>
      <c r="AP45" s="5" t="n">
        <v>0.4717</v>
      </c>
      <c r="AQ45" s="5" t="n">
        <v>0.5931</v>
      </c>
      <c r="AR45" s="2" t="n">
        <v>4.7016</v>
      </c>
      <c r="AS45" s="4" t="n">
        <v>60.14</v>
      </c>
      <c r="AT45" s="3" t="n">
        <v>183.33</v>
      </c>
      <c r="AU45" s="1" t="s">
        <v>144</v>
      </c>
      <c r="AV45" s="14" t="n">
        <f aca="false">DATE(2004,1,30)</f>
        <v>38016</v>
      </c>
      <c r="AW45" s="3" t="n">
        <v>95978.4</v>
      </c>
      <c r="AX45" s="3" t="n">
        <v>486.3</v>
      </c>
      <c r="AY45" s="3" t="n">
        <v>30312.9</v>
      </c>
      <c r="AZ45" s="0" t="n">
        <v>2.7103</v>
      </c>
      <c r="BA45" s="3" t="n">
        <v>7203</v>
      </c>
      <c r="BB45" s="3" t="n">
        <v>1029.38</v>
      </c>
      <c r="BC45" s="3" t="n">
        <v>21727.9</v>
      </c>
      <c r="BD45" s="3" t="n">
        <v>5636.7</v>
      </c>
      <c r="BE45" s="0" t="n">
        <v>114.48</v>
      </c>
    </row>
    <row r="46" customFormat="false" ht="13.5" hidden="false" customHeight="true" outlineLevel="0" collapsed="false">
      <c r="A46" s="0" t="s">
        <v>199</v>
      </c>
      <c r="B46" s="0" t="s">
        <v>58</v>
      </c>
      <c r="C46" s="6" t="s">
        <v>59</v>
      </c>
      <c r="D46" s="0" t="s">
        <v>60</v>
      </c>
      <c r="E46" s="11" t="s">
        <v>136</v>
      </c>
      <c r="F46" s="11" t="s">
        <v>137</v>
      </c>
      <c r="G46" s="0" t="s">
        <v>61</v>
      </c>
      <c r="H46" s="0" t="s">
        <v>62</v>
      </c>
      <c r="L46" s="0" t="s">
        <v>138</v>
      </c>
      <c r="M46" s="12" t="s">
        <v>176</v>
      </c>
      <c r="N46" s="12" t="s">
        <v>140</v>
      </c>
      <c r="O46" s="0" t="n">
        <v>6981</v>
      </c>
      <c r="P46" s="0" t="n">
        <v>0</v>
      </c>
      <c r="Q46" s="0" t="s">
        <v>71</v>
      </c>
      <c r="R46" s="0" t="n">
        <v>2000</v>
      </c>
      <c r="S46" s="12" t="s">
        <v>146</v>
      </c>
      <c r="T46" s="0" t="s">
        <v>147</v>
      </c>
      <c r="U46" s="1" t="s">
        <v>143</v>
      </c>
      <c r="V46" s="13" t="n">
        <v>38011</v>
      </c>
      <c r="W46" s="2" t="n">
        <v>1.3628</v>
      </c>
      <c r="X46" s="2" t="n">
        <v>19.2158</v>
      </c>
      <c r="Y46" s="2" t="n">
        <v>0.2549</v>
      </c>
      <c r="Z46" s="2" t="n">
        <v>15.1234</v>
      </c>
      <c r="AA46" s="2" t="n">
        <v>3.6578</v>
      </c>
      <c r="AB46" s="2" t="n">
        <v>1.1954</v>
      </c>
      <c r="AC46" s="2" t="n">
        <v>1.6217</v>
      </c>
      <c r="AD46" s="2" t="n">
        <v>39.9658</v>
      </c>
      <c r="AE46" s="2" t="n">
        <v>17.2726</v>
      </c>
      <c r="AF46" s="2" t="n">
        <v>77.8501</v>
      </c>
      <c r="AG46" s="2" t="n">
        <v>0.7492</v>
      </c>
      <c r="AH46" s="2" t="n">
        <v>1.2819</v>
      </c>
      <c r="AI46" s="3" t="n">
        <v>37787</v>
      </c>
      <c r="AJ46" s="2" t="n">
        <v>6.9156</v>
      </c>
      <c r="AK46" s="4" t="n">
        <v>24</v>
      </c>
      <c r="AL46" s="0" t="n">
        <v>16.11</v>
      </c>
      <c r="AM46" s="5" t="n">
        <v>0.1574</v>
      </c>
      <c r="AN46" s="2" t="n">
        <v>11.2719</v>
      </c>
      <c r="AO46" s="3" t="n">
        <v>586.17</v>
      </c>
      <c r="AP46" s="5" t="n">
        <v>0.5272</v>
      </c>
      <c r="AQ46" s="5" t="n">
        <v>0.473</v>
      </c>
      <c r="AR46" s="2" t="n">
        <v>5.0174</v>
      </c>
      <c r="AS46" s="4" t="n">
        <v>52.68</v>
      </c>
      <c r="AT46" s="3" t="n">
        <v>173.27</v>
      </c>
      <c r="AU46" s="1" t="s">
        <v>144</v>
      </c>
      <c r="AV46" s="14" t="n">
        <f aca="false">DATE(2004,1,30)</f>
        <v>38016</v>
      </c>
      <c r="AW46" s="3" t="n">
        <v>99058.7</v>
      </c>
      <c r="AX46" s="3" t="n">
        <v>544.3</v>
      </c>
      <c r="AY46" s="3" t="n">
        <v>27048</v>
      </c>
      <c r="AZ46" s="0" t="n">
        <v>2.6033</v>
      </c>
      <c r="BA46" s="3" t="n">
        <v>8798.4</v>
      </c>
      <c r="BB46" s="3" t="n">
        <v>499.45</v>
      </c>
      <c r="BC46" s="3" t="n">
        <v>23465.6</v>
      </c>
      <c r="BD46" s="3" t="n">
        <v>5396.8</v>
      </c>
      <c r="BE46" s="0" t="n">
        <v>92.94</v>
      </c>
    </row>
    <row r="47" customFormat="false" ht="13.5" hidden="false" customHeight="true" outlineLevel="0" collapsed="false">
      <c r="A47" s="0" t="s">
        <v>200</v>
      </c>
      <c r="B47" s="0" t="s">
        <v>58</v>
      </c>
      <c r="C47" s="6" t="s">
        <v>59</v>
      </c>
      <c r="D47" s="0" t="s">
        <v>60</v>
      </c>
      <c r="E47" s="11" t="s">
        <v>136</v>
      </c>
      <c r="F47" s="11" t="s">
        <v>149</v>
      </c>
      <c r="G47" s="0" t="s">
        <v>61</v>
      </c>
      <c r="H47" s="0" t="s">
        <v>62</v>
      </c>
      <c r="L47" s="0" t="s">
        <v>138</v>
      </c>
      <c r="M47" s="12" t="s">
        <v>150</v>
      </c>
      <c r="N47" s="12" t="s">
        <v>151</v>
      </c>
      <c r="O47" s="0" t="n">
        <v>6979</v>
      </c>
      <c r="P47" s="0" t="n">
        <v>0</v>
      </c>
      <c r="Q47" s="0" t="s">
        <v>71</v>
      </c>
      <c r="R47" s="0" t="n">
        <v>2000</v>
      </c>
      <c r="S47" s="12" t="s">
        <v>192</v>
      </c>
      <c r="T47" s="0" t="s">
        <v>193</v>
      </c>
      <c r="U47" s="1" t="s">
        <v>143</v>
      </c>
      <c r="V47" s="13" t="n">
        <v>38011</v>
      </c>
      <c r="W47" s="2" t="n">
        <v>2.878</v>
      </c>
      <c r="X47" s="2" t="n">
        <v>28.5291</v>
      </c>
      <c r="Y47" s="2" t="n">
        <v>0.3516</v>
      </c>
      <c r="Z47" s="2" t="n">
        <v>27.4099</v>
      </c>
      <c r="AA47" s="2" t="n">
        <v>5.6297</v>
      </c>
      <c r="AB47" s="2" t="n">
        <v>1.4883</v>
      </c>
      <c r="AC47" s="2" t="n">
        <v>2.0285</v>
      </c>
      <c r="AD47" s="2" t="n">
        <v>60.4026</v>
      </c>
      <c r="AE47" s="2" t="n">
        <v>16.1321</v>
      </c>
      <c r="AF47" s="2" t="n">
        <v>88.9984</v>
      </c>
      <c r="AG47" s="2" t="n">
        <v>0.9341</v>
      </c>
      <c r="AH47" s="2" t="n">
        <v>1.8094</v>
      </c>
      <c r="AI47" s="3" t="n">
        <v>36103.9</v>
      </c>
      <c r="AJ47" s="2" t="n">
        <v>7.5915</v>
      </c>
      <c r="AK47" s="4" t="n">
        <v>63.63</v>
      </c>
      <c r="AL47" s="0" t="n">
        <v>14.9</v>
      </c>
      <c r="AM47" s="5" t="n">
        <v>0.1585</v>
      </c>
      <c r="AN47" s="2" t="n">
        <v>11.314</v>
      </c>
      <c r="AO47" s="3" t="n">
        <v>532.18</v>
      </c>
      <c r="AP47" s="5" t="n">
        <v>0.6394</v>
      </c>
      <c r="AQ47" s="5" t="n">
        <v>0.7286</v>
      </c>
      <c r="AR47" s="2" t="n">
        <v>6.8627</v>
      </c>
      <c r="AS47" s="4" t="n">
        <v>45.56</v>
      </c>
      <c r="AT47" s="3" t="n">
        <v>215.41</v>
      </c>
      <c r="AU47" s="1" t="s">
        <v>144</v>
      </c>
      <c r="AV47" s="14" t="n">
        <f aca="false">DATE(2004,1,30)</f>
        <v>38016</v>
      </c>
      <c r="AW47" s="3" t="n">
        <v>107517.3</v>
      </c>
      <c r="AX47" s="3" t="n">
        <v>488.7</v>
      </c>
      <c r="AY47" s="3" t="n">
        <v>27708.8</v>
      </c>
      <c r="AZ47" s="0" t="n">
        <v>3.6557</v>
      </c>
      <c r="BA47" s="3" t="n">
        <v>4881.6</v>
      </c>
      <c r="BB47" s="3" t="n">
        <v>702.87</v>
      </c>
      <c r="BC47" s="3" t="n">
        <v>16711.3</v>
      </c>
      <c r="BD47" s="3" t="n">
        <v>5546.5</v>
      </c>
      <c r="BE47" s="0" t="n">
        <v>92.84</v>
      </c>
    </row>
    <row r="48" customFormat="false" ht="13.5" hidden="false" customHeight="true" outlineLevel="0" collapsed="false">
      <c r="A48" s="0" t="s">
        <v>201</v>
      </c>
      <c r="B48" s="0" t="s">
        <v>58</v>
      </c>
      <c r="C48" s="6" t="s">
        <v>59</v>
      </c>
      <c r="D48" s="0" t="s">
        <v>60</v>
      </c>
      <c r="E48" s="11" t="s">
        <v>136</v>
      </c>
      <c r="F48" s="11" t="s">
        <v>149</v>
      </c>
      <c r="G48" s="0" t="s">
        <v>61</v>
      </c>
      <c r="H48" s="0" t="s">
        <v>62</v>
      </c>
      <c r="L48" s="0" t="s">
        <v>138</v>
      </c>
      <c r="M48" s="12" t="s">
        <v>150</v>
      </c>
      <c r="N48" s="12" t="s">
        <v>151</v>
      </c>
      <c r="O48" s="0" t="n">
        <v>6979</v>
      </c>
      <c r="P48" s="0" t="n">
        <v>0</v>
      </c>
      <c r="Q48" s="0" t="s">
        <v>71</v>
      </c>
      <c r="R48" s="0" t="n">
        <v>2000</v>
      </c>
      <c r="S48" s="12" t="s">
        <v>192</v>
      </c>
      <c r="T48" s="0" t="s">
        <v>193</v>
      </c>
      <c r="U48" s="1" t="s">
        <v>143</v>
      </c>
      <c r="V48" s="13" t="n">
        <v>38011</v>
      </c>
      <c r="W48" s="2" t="n">
        <v>2.4885</v>
      </c>
      <c r="X48" s="2" t="n">
        <v>22.1093</v>
      </c>
      <c r="Y48" s="2" t="n">
        <v>0.3061</v>
      </c>
      <c r="Z48" s="2" t="n">
        <v>22.9904</v>
      </c>
      <c r="AA48" s="2" t="n">
        <v>4.6827</v>
      </c>
      <c r="AB48" s="2" t="n">
        <v>1.4744</v>
      </c>
      <c r="AC48" s="2" t="n">
        <v>1.7774</v>
      </c>
      <c r="AD48" s="2" t="n">
        <v>50.7292</v>
      </c>
      <c r="AE48" s="2" t="n">
        <v>14.9242</v>
      </c>
      <c r="AF48" s="2" t="n">
        <v>98.642</v>
      </c>
      <c r="AG48" s="2" t="n">
        <v>0.8608</v>
      </c>
      <c r="AH48" s="2" t="n">
        <v>1.5631</v>
      </c>
      <c r="AI48" s="3" t="n">
        <v>35078.3</v>
      </c>
      <c r="AJ48" s="2" t="n">
        <v>8.9348</v>
      </c>
      <c r="AK48" s="4" t="n">
        <v>38.71</v>
      </c>
      <c r="AL48" s="0" t="n">
        <v>16.09</v>
      </c>
      <c r="AM48" s="5" t="n">
        <v>0.1191</v>
      </c>
      <c r="AN48" s="2" t="n">
        <v>10.2362</v>
      </c>
      <c r="AO48" s="3" t="n">
        <v>645.6</v>
      </c>
      <c r="AP48" s="5" t="n">
        <v>0.6673</v>
      </c>
      <c r="AQ48" s="5" t="n">
        <v>0.6073</v>
      </c>
      <c r="AR48" s="2" t="n">
        <v>6.463</v>
      </c>
      <c r="AS48" s="4" t="n">
        <v>43.16</v>
      </c>
      <c r="AT48" s="3" t="n">
        <v>250.85</v>
      </c>
      <c r="AU48" s="1" t="s">
        <v>202</v>
      </c>
      <c r="AV48" s="14" t="n">
        <f aca="false">DATE(2004,1,30)</f>
        <v>38016</v>
      </c>
      <c r="AW48" s="3" t="n">
        <v>97054.2</v>
      </c>
      <c r="AX48" s="3" t="n">
        <v>497.9</v>
      </c>
      <c r="AY48" s="3" t="n">
        <v>25163.9</v>
      </c>
      <c r="AZ48" s="0" t="n">
        <v>2.9204</v>
      </c>
      <c r="BA48" s="3" t="n">
        <v>5883.5</v>
      </c>
      <c r="BB48" s="3" t="n">
        <v>562.42</v>
      </c>
      <c r="BC48" s="3" t="n">
        <v>19482.3</v>
      </c>
      <c r="BD48" s="3" t="n">
        <v>6457.6</v>
      </c>
      <c r="BE48" s="0" t="n">
        <v>74.29</v>
      </c>
    </row>
    <row r="49" customFormat="false" ht="13.5" hidden="false" customHeight="true" outlineLevel="0" collapsed="false">
      <c r="A49" s="0" t="s">
        <v>203</v>
      </c>
      <c r="B49" s="0" t="s">
        <v>58</v>
      </c>
      <c r="C49" s="6" t="s">
        <v>59</v>
      </c>
      <c r="D49" s="0" t="s">
        <v>60</v>
      </c>
      <c r="E49" s="11" t="s">
        <v>136</v>
      </c>
      <c r="F49" s="11" t="s">
        <v>164</v>
      </c>
      <c r="G49" s="0" t="s">
        <v>61</v>
      </c>
      <c r="H49" s="0" t="s">
        <v>62</v>
      </c>
      <c r="L49" s="0" t="s">
        <v>138</v>
      </c>
      <c r="M49" s="12" t="s">
        <v>139</v>
      </c>
      <c r="N49" s="12" t="s">
        <v>140</v>
      </c>
      <c r="O49" s="0" t="n">
        <v>6979</v>
      </c>
      <c r="P49" s="0" t="n">
        <v>0</v>
      </c>
      <c r="Q49" s="0" t="s">
        <v>71</v>
      </c>
      <c r="R49" s="0" t="n">
        <v>2000</v>
      </c>
      <c r="S49" s="12" t="s">
        <v>204</v>
      </c>
      <c r="T49" s="0" t="s">
        <v>147</v>
      </c>
      <c r="U49" s="1" t="s">
        <v>143</v>
      </c>
      <c r="V49" s="13" t="n">
        <v>38011</v>
      </c>
      <c r="W49" s="2" t="n">
        <v>1.6936</v>
      </c>
      <c r="X49" s="2" t="n">
        <v>16.634</v>
      </c>
      <c r="Y49" s="2" t="n">
        <v>0.2578</v>
      </c>
      <c r="Z49" s="2" t="n">
        <v>12.9128</v>
      </c>
      <c r="AA49" s="2" t="n">
        <v>3.1276</v>
      </c>
      <c r="AB49" s="2" t="n">
        <v>1.264</v>
      </c>
      <c r="AC49" s="2" t="n">
        <v>1.4045</v>
      </c>
      <c r="AD49" s="2" t="n">
        <v>53.0806</v>
      </c>
      <c r="AE49" s="2" t="n">
        <v>25.5412</v>
      </c>
      <c r="AF49" s="2" t="n">
        <v>90.8447</v>
      </c>
      <c r="AG49" s="2" t="n">
        <v>1.0709</v>
      </c>
      <c r="AH49" s="2" t="n">
        <v>1.0286</v>
      </c>
      <c r="AI49" s="3" t="n">
        <v>36645.7</v>
      </c>
      <c r="AJ49" s="2" t="n">
        <v>9.076</v>
      </c>
      <c r="AK49" s="4" t="n">
        <v>35.95</v>
      </c>
      <c r="AL49" s="0" t="n">
        <v>20.01</v>
      </c>
      <c r="AM49" s="5" t="n">
        <v>0.1868</v>
      </c>
      <c r="AN49" s="2" t="n">
        <v>11.3834</v>
      </c>
      <c r="AO49" s="3" t="n">
        <v>537.31</v>
      </c>
      <c r="AP49" s="5" t="n">
        <v>0.6255</v>
      </c>
      <c r="AQ49" s="5" t="n">
        <v>0.3494</v>
      </c>
      <c r="AR49" s="2" t="n">
        <v>5.8185</v>
      </c>
      <c r="AS49" s="4" t="n">
        <v>49.75</v>
      </c>
      <c r="AT49" s="3" t="n">
        <v>231.39</v>
      </c>
      <c r="AU49" s="1" t="s">
        <v>202</v>
      </c>
      <c r="AV49" s="14" t="n">
        <f aca="false">DATE(2004,1,30)</f>
        <v>38016</v>
      </c>
      <c r="AW49" s="3" t="n">
        <v>81014.7</v>
      </c>
      <c r="AX49" s="3" t="n">
        <v>516.3</v>
      </c>
      <c r="AY49" s="3" t="n">
        <v>25148.5</v>
      </c>
      <c r="AZ49" s="0" t="n">
        <v>0.4411</v>
      </c>
      <c r="BA49" s="3" t="n">
        <v>8645.8</v>
      </c>
      <c r="BB49" s="3" t="n">
        <v>1014.01</v>
      </c>
      <c r="BC49" s="3" t="n">
        <v>17584.2</v>
      </c>
      <c r="BD49" s="3" t="n">
        <v>5713.4</v>
      </c>
      <c r="BE49" s="0" t="n">
        <v>117.58</v>
      </c>
    </row>
    <row r="50" customFormat="false" ht="13.5" hidden="false" customHeight="true" outlineLevel="0" collapsed="false">
      <c r="A50" s="0" t="s">
        <v>205</v>
      </c>
      <c r="B50" s="0" t="s">
        <v>58</v>
      </c>
      <c r="C50" s="6" t="s">
        <v>59</v>
      </c>
      <c r="D50" s="0" t="s">
        <v>60</v>
      </c>
      <c r="E50" s="11" t="s">
        <v>136</v>
      </c>
      <c r="F50" s="11" t="s">
        <v>137</v>
      </c>
      <c r="G50" s="0" t="s">
        <v>61</v>
      </c>
      <c r="H50" s="0" t="s">
        <v>62</v>
      </c>
      <c r="L50" s="0" t="s">
        <v>138</v>
      </c>
      <c r="M50" s="12" t="s">
        <v>139</v>
      </c>
      <c r="N50" s="12" t="s">
        <v>140</v>
      </c>
      <c r="O50" s="0" t="n">
        <v>6979</v>
      </c>
      <c r="P50" s="0" t="n">
        <v>0</v>
      </c>
      <c r="Q50" s="0" t="s">
        <v>71</v>
      </c>
      <c r="R50" s="0" t="n">
        <v>2000</v>
      </c>
      <c r="S50" s="12" t="s">
        <v>158</v>
      </c>
      <c r="T50" s="0" t="s">
        <v>159</v>
      </c>
      <c r="U50" s="1" t="s">
        <v>143</v>
      </c>
      <c r="V50" s="13" t="n">
        <v>38011</v>
      </c>
      <c r="W50" s="2" t="n">
        <v>2.1995</v>
      </c>
      <c r="X50" s="2" t="n">
        <v>21.7219</v>
      </c>
      <c r="Y50" s="2" t="n">
        <v>0.2718</v>
      </c>
      <c r="Z50" s="2" t="n">
        <v>26.0888</v>
      </c>
      <c r="AA50" s="2" t="n">
        <v>5.0749</v>
      </c>
      <c r="AB50" s="2" t="n">
        <v>1.3397</v>
      </c>
      <c r="AC50" s="2" t="n">
        <v>1.9059</v>
      </c>
      <c r="AD50" s="2" t="n">
        <v>45.2546</v>
      </c>
      <c r="AE50" s="2" t="n">
        <v>14.7442</v>
      </c>
      <c r="AF50" s="2" t="n">
        <v>84.7849</v>
      </c>
      <c r="AG50" s="2" t="n">
        <v>1.9427</v>
      </c>
      <c r="AH50" s="2" t="n">
        <v>1.389</v>
      </c>
      <c r="AI50" s="3" t="n">
        <v>42530.3</v>
      </c>
      <c r="AJ50" s="2" t="n">
        <v>4.8257</v>
      </c>
      <c r="AK50" s="4" t="n">
        <v>0</v>
      </c>
      <c r="AL50" s="0" t="n">
        <v>31.03</v>
      </c>
      <c r="AM50" s="5" t="n">
        <v>0.2219</v>
      </c>
      <c r="AN50" s="2" t="n">
        <v>18.7483</v>
      </c>
      <c r="AO50" s="3" t="n">
        <v>400.92</v>
      </c>
      <c r="AP50" s="5" t="n">
        <v>0.5266</v>
      </c>
      <c r="AQ50" s="5" t="n">
        <v>0.6626</v>
      </c>
      <c r="AR50" s="2" t="n">
        <v>6.125</v>
      </c>
      <c r="AS50" s="4" t="n">
        <v>84.77</v>
      </c>
      <c r="AT50" s="3" t="n">
        <v>131.23</v>
      </c>
      <c r="AU50" s="1" t="s">
        <v>202</v>
      </c>
      <c r="AV50" s="14" t="n">
        <f aca="false">DATE(2004,1,30)</f>
        <v>38016</v>
      </c>
      <c r="AW50" s="3" t="n">
        <v>101427.9</v>
      </c>
      <c r="AX50" s="3" t="n">
        <v>500.7</v>
      </c>
      <c r="AY50" s="3" t="n">
        <v>25723</v>
      </c>
      <c r="AZ50" s="0" t="n">
        <v>3.2683</v>
      </c>
      <c r="BA50" s="3" t="n">
        <v>8214.2</v>
      </c>
      <c r="BB50" s="3" t="n">
        <v>408.72</v>
      </c>
      <c r="BC50" s="3" t="n">
        <v>15645.8</v>
      </c>
      <c r="BD50" s="3" t="n">
        <v>4246.5</v>
      </c>
      <c r="BE50" s="0" t="n">
        <v>127.2</v>
      </c>
    </row>
    <row r="51" customFormat="false" ht="13.5" hidden="false" customHeight="true" outlineLevel="0" collapsed="false">
      <c r="A51" s="0" t="s">
        <v>206</v>
      </c>
      <c r="B51" s="0" t="s">
        <v>58</v>
      </c>
      <c r="C51" s="6" t="s">
        <v>59</v>
      </c>
      <c r="D51" s="0" t="s">
        <v>60</v>
      </c>
      <c r="E51" s="11" t="s">
        <v>136</v>
      </c>
      <c r="F51" s="11" t="s">
        <v>137</v>
      </c>
      <c r="G51" s="0" t="s">
        <v>61</v>
      </c>
      <c r="H51" s="0" t="s">
        <v>62</v>
      </c>
      <c r="L51" s="0" t="s">
        <v>138</v>
      </c>
      <c r="M51" s="12" t="s">
        <v>139</v>
      </c>
      <c r="N51" s="12" t="s">
        <v>140</v>
      </c>
      <c r="O51" s="0" t="n">
        <v>6979</v>
      </c>
      <c r="P51" s="0" t="n">
        <v>0</v>
      </c>
      <c r="Q51" s="0" t="s">
        <v>71</v>
      </c>
      <c r="R51" s="0" t="n">
        <v>2000</v>
      </c>
      <c r="S51" s="12" t="s">
        <v>198</v>
      </c>
      <c r="T51" s="0" t="s">
        <v>142</v>
      </c>
      <c r="U51" s="1" t="s">
        <v>143</v>
      </c>
      <c r="V51" s="13" t="n">
        <v>38011</v>
      </c>
      <c r="W51" s="2" t="n">
        <v>1.8811</v>
      </c>
      <c r="X51" s="2" t="n">
        <v>19.5371</v>
      </c>
      <c r="Y51" s="2" t="n">
        <v>0.2269</v>
      </c>
      <c r="Z51" s="2" t="n">
        <v>18.181</v>
      </c>
      <c r="AA51" s="2" t="n">
        <v>3.8518</v>
      </c>
      <c r="AB51" s="2" t="n">
        <v>0.9466</v>
      </c>
      <c r="AC51" s="2" t="n">
        <v>1.3774</v>
      </c>
      <c r="AD51" s="2" t="n">
        <v>68.1623</v>
      </c>
      <c r="AE51" s="2" t="n">
        <v>22.8868</v>
      </c>
      <c r="AF51" s="2" t="n">
        <v>59.7756</v>
      </c>
      <c r="AG51" s="2" t="n">
        <v>0.7897</v>
      </c>
      <c r="AH51" s="2" t="n">
        <v>1.3506</v>
      </c>
      <c r="AI51" s="3" t="n">
        <v>36692.6</v>
      </c>
      <c r="AJ51" s="2" t="n">
        <v>6.2823</v>
      </c>
      <c r="AK51" s="4" t="n">
        <v>47.05</v>
      </c>
      <c r="AL51" s="0" t="n">
        <v>10.85</v>
      </c>
      <c r="AM51" s="5" t="n">
        <v>0.1898</v>
      </c>
      <c r="AN51" s="2" t="n">
        <v>11.2489</v>
      </c>
      <c r="AO51" s="3" t="n">
        <v>833.78</v>
      </c>
      <c r="AP51" s="5" t="n">
        <v>0.4562</v>
      </c>
      <c r="AQ51" s="5" t="n">
        <v>0.4449</v>
      </c>
      <c r="AR51" s="2" t="n">
        <v>4.3228</v>
      </c>
      <c r="AS51" s="4" t="n">
        <v>47.06</v>
      </c>
      <c r="AT51" s="3" t="n">
        <v>153.68</v>
      </c>
      <c r="AU51" s="1" t="s">
        <v>202</v>
      </c>
      <c r="AV51" s="14" t="n">
        <f aca="false">DATE(2004,1,30)</f>
        <v>38016</v>
      </c>
      <c r="AW51" s="3" t="n">
        <v>93536.2</v>
      </c>
      <c r="AX51" s="3" t="n">
        <v>402.7</v>
      </c>
      <c r="AY51" s="3" t="n">
        <v>34759.3</v>
      </c>
      <c r="AZ51" s="0" t="n">
        <v>1.4728</v>
      </c>
      <c r="BA51" s="3" t="n">
        <v>3995.8</v>
      </c>
      <c r="BB51" s="3" t="n">
        <v>829.91</v>
      </c>
      <c r="BC51" s="3" t="n">
        <v>23363.4</v>
      </c>
      <c r="BD51" s="3" t="n">
        <v>3862.6</v>
      </c>
      <c r="BE51" s="0" t="n">
        <v>91.49</v>
      </c>
    </row>
    <row r="52" customFormat="false" ht="13.5" hidden="false" customHeight="true" outlineLevel="0" collapsed="false">
      <c r="A52" s="0" t="s">
        <v>207</v>
      </c>
      <c r="B52" s="0" t="s">
        <v>58</v>
      </c>
      <c r="C52" s="6" t="s">
        <v>59</v>
      </c>
      <c r="D52" s="0" t="s">
        <v>60</v>
      </c>
      <c r="E52" s="11" t="s">
        <v>136</v>
      </c>
      <c r="F52" s="11" t="s">
        <v>149</v>
      </c>
      <c r="G52" s="0" t="s">
        <v>61</v>
      </c>
      <c r="H52" s="0" t="s">
        <v>62</v>
      </c>
      <c r="L52" s="0" t="s">
        <v>138</v>
      </c>
      <c r="M52" s="12" t="s">
        <v>165</v>
      </c>
      <c r="N52" s="12" t="s">
        <v>151</v>
      </c>
      <c r="O52" s="0" t="n">
        <v>6950</v>
      </c>
      <c r="P52" s="0" t="n">
        <v>0</v>
      </c>
      <c r="Q52" s="0" t="s">
        <v>71</v>
      </c>
      <c r="R52" s="0" t="n">
        <v>2000</v>
      </c>
      <c r="S52" s="12" t="s">
        <v>152</v>
      </c>
      <c r="T52" s="0" t="s">
        <v>153</v>
      </c>
      <c r="U52" s="1" t="s">
        <v>143</v>
      </c>
      <c r="V52" s="13" t="n">
        <v>38011</v>
      </c>
      <c r="W52" s="2" t="n">
        <v>1.9126</v>
      </c>
      <c r="X52" s="2" t="n">
        <v>31.3634</v>
      </c>
      <c r="Y52" s="2" t="n">
        <v>0.3523</v>
      </c>
      <c r="Z52" s="2" t="n">
        <v>30.8437</v>
      </c>
      <c r="AA52" s="2" t="n">
        <v>6.3484</v>
      </c>
      <c r="AB52" s="2" t="n">
        <v>1.5276</v>
      </c>
      <c r="AC52" s="2" t="n">
        <v>2.1384</v>
      </c>
      <c r="AD52" s="2" t="n">
        <v>60.4198</v>
      </c>
      <c r="AE52" s="2" t="n">
        <v>18.5971</v>
      </c>
      <c r="AF52" s="2" t="n">
        <v>100.1408</v>
      </c>
      <c r="AG52" s="2" t="n">
        <v>1.7026</v>
      </c>
      <c r="AH52" s="2" t="n">
        <v>2.0732</v>
      </c>
      <c r="AI52" s="3" t="n">
        <v>42717</v>
      </c>
      <c r="AJ52" s="2" t="n">
        <v>6.8236</v>
      </c>
      <c r="AK52" s="4" t="n">
        <v>67.36</v>
      </c>
      <c r="AL52" s="0" t="n">
        <v>21.45</v>
      </c>
      <c r="AM52" s="5" t="n">
        <v>0.1928</v>
      </c>
      <c r="AN52" s="2" t="n">
        <v>13.4529</v>
      </c>
      <c r="AO52" s="3" t="n">
        <v>503.58</v>
      </c>
      <c r="AP52" s="5" t="n">
        <v>0.6643</v>
      </c>
      <c r="AQ52" s="5" t="n">
        <v>0.7988</v>
      </c>
      <c r="AR52" s="2" t="n">
        <v>6.9574</v>
      </c>
      <c r="AS52" s="4" t="n">
        <v>54.58</v>
      </c>
      <c r="AT52" s="3" t="n">
        <v>224.18</v>
      </c>
      <c r="AU52" s="1" t="s">
        <v>202</v>
      </c>
      <c r="AV52" s="14" t="n">
        <f aca="false">DATE(2004,1,30)</f>
        <v>38016</v>
      </c>
      <c r="AW52" s="3" t="n">
        <v>102491.8</v>
      </c>
      <c r="AX52" s="3" t="n">
        <v>454.4</v>
      </c>
      <c r="AY52" s="3" t="n">
        <v>20772.8</v>
      </c>
      <c r="AZ52" s="0" t="n">
        <v>3.6251</v>
      </c>
      <c r="BA52" s="3" t="n">
        <v>6950.2</v>
      </c>
      <c r="BB52" s="3" t="n">
        <v>688.13</v>
      </c>
      <c r="BC52" s="3" t="n">
        <v>15463.3</v>
      </c>
      <c r="BD52" s="3" t="n">
        <v>5636.8</v>
      </c>
      <c r="BE52" s="0" t="n">
        <v>105.62</v>
      </c>
    </row>
    <row r="53" customFormat="false" ht="13.5" hidden="false" customHeight="true" outlineLevel="0" collapsed="false">
      <c r="A53" s="0" t="s">
        <v>208</v>
      </c>
      <c r="B53" s="0" t="s">
        <v>58</v>
      </c>
      <c r="C53" s="6" t="s">
        <v>59</v>
      </c>
      <c r="D53" s="0" t="s">
        <v>60</v>
      </c>
      <c r="E53" s="11" t="s">
        <v>175</v>
      </c>
      <c r="F53" s="11" t="s">
        <v>175</v>
      </c>
      <c r="G53" s="0" t="s">
        <v>61</v>
      </c>
      <c r="H53" s="0" t="s">
        <v>62</v>
      </c>
      <c r="L53" s="0" t="s">
        <v>138</v>
      </c>
      <c r="M53" s="12" t="s">
        <v>165</v>
      </c>
      <c r="N53" s="12" t="s">
        <v>209</v>
      </c>
      <c r="O53" s="0" t="n">
        <v>6950</v>
      </c>
      <c r="P53" s="0" t="n">
        <v>0</v>
      </c>
      <c r="Q53" s="0" t="s">
        <v>71</v>
      </c>
      <c r="R53" s="0" t="n">
        <v>2000</v>
      </c>
      <c r="S53" s="12" t="s">
        <v>187</v>
      </c>
      <c r="T53" s="0" t="s">
        <v>188</v>
      </c>
      <c r="U53" s="1" t="s">
        <v>143</v>
      </c>
      <c r="V53" s="13" t="n">
        <v>38011</v>
      </c>
      <c r="W53" s="2" t="n">
        <v>6.3076</v>
      </c>
      <c r="X53" s="2" t="n">
        <v>38.486</v>
      </c>
      <c r="Y53" s="2" t="n">
        <v>0.553</v>
      </c>
      <c r="Z53" s="2" t="n">
        <v>39.2554</v>
      </c>
      <c r="AA53" s="2" t="n">
        <v>8.0207</v>
      </c>
      <c r="AB53" s="2" t="n">
        <v>3.3642</v>
      </c>
      <c r="AC53" s="2" t="n">
        <v>3.5342</v>
      </c>
      <c r="AD53" s="2" t="n">
        <v>78.4444</v>
      </c>
      <c r="AE53" s="2" t="n">
        <v>23.7016</v>
      </c>
      <c r="AF53" s="2" t="n">
        <v>125.7935</v>
      </c>
      <c r="AG53" s="2" t="n">
        <v>6.6645</v>
      </c>
      <c r="AH53" s="2" t="n">
        <v>1.8218</v>
      </c>
      <c r="AI53" s="3" t="n">
        <v>56020.4</v>
      </c>
      <c r="AJ53" s="2" t="n">
        <v>6.5414</v>
      </c>
      <c r="AK53" s="4" t="n">
        <v>67.77</v>
      </c>
      <c r="AL53" s="0" t="n">
        <v>101.49</v>
      </c>
      <c r="AM53" s="5" t="n">
        <v>1.8272</v>
      </c>
      <c r="AN53" s="2" t="n">
        <v>20.9524</v>
      </c>
      <c r="AO53" s="3" t="n">
        <v>113.63</v>
      </c>
      <c r="AP53" s="5" t="n">
        <v>0.9574</v>
      </c>
      <c r="AQ53" s="5" t="n">
        <v>1.1111</v>
      </c>
      <c r="AR53" s="2" t="n">
        <v>9.6095</v>
      </c>
      <c r="AS53" s="4" t="n">
        <v>151.01</v>
      </c>
      <c r="AT53" s="3" t="n">
        <v>158.85</v>
      </c>
      <c r="AU53" s="1" t="s">
        <v>202</v>
      </c>
      <c r="AV53" s="14" t="n">
        <f aca="false">DATE(2004,1,30)</f>
        <v>38016</v>
      </c>
      <c r="AW53" s="3" t="n">
        <v>99947.1</v>
      </c>
      <c r="AX53" s="3" t="n">
        <v>703.2</v>
      </c>
      <c r="AY53" s="3" t="n">
        <v>11150.3</v>
      </c>
      <c r="AZ53" s="0" t="n">
        <v>0.9369</v>
      </c>
      <c r="BA53" s="3" t="n">
        <v>20720.5</v>
      </c>
      <c r="BB53" s="3" t="n">
        <v>634.36</v>
      </c>
      <c r="BC53" s="3" t="n">
        <v>7706.6</v>
      </c>
      <c r="BD53" s="3" t="n">
        <v>5857.5</v>
      </c>
      <c r="BE53" s="0" t="n">
        <v>161.41</v>
      </c>
    </row>
    <row r="54" customFormat="false" ht="13.5" hidden="false" customHeight="true" outlineLevel="0" collapsed="false">
      <c r="A54" s="0" t="s">
        <v>210</v>
      </c>
      <c r="B54" s="0" t="s">
        <v>58</v>
      </c>
      <c r="C54" s="6" t="s">
        <v>59</v>
      </c>
      <c r="D54" s="0" t="s">
        <v>60</v>
      </c>
      <c r="E54" s="11" t="s">
        <v>136</v>
      </c>
      <c r="F54" s="11" t="s">
        <v>149</v>
      </c>
      <c r="G54" s="0" t="s">
        <v>61</v>
      </c>
      <c r="H54" s="0" t="s">
        <v>62</v>
      </c>
      <c r="L54" s="0" t="s">
        <v>138</v>
      </c>
      <c r="M54" s="12" t="s">
        <v>165</v>
      </c>
      <c r="N54" s="12" t="s">
        <v>151</v>
      </c>
      <c r="O54" s="0" t="n">
        <v>6950</v>
      </c>
      <c r="P54" s="0" t="n">
        <v>0</v>
      </c>
      <c r="Q54" s="0" t="s">
        <v>71</v>
      </c>
      <c r="R54" s="0" t="n">
        <v>2000</v>
      </c>
      <c r="S54" s="12" t="s">
        <v>152</v>
      </c>
      <c r="T54" s="0" t="s">
        <v>153</v>
      </c>
      <c r="U54" s="1" t="s">
        <v>143</v>
      </c>
      <c r="V54" s="13" t="n">
        <v>38011</v>
      </c>
      <c r="W54" s="2" t="n">
        <v>1.7923</v>
      </c>
      <c r="X54" s="2" t="n">
        <v>32.6</v>
      </c>
      <c r="Y54" s="2" t="n">
        <v>0.3761</v>
      </c>
      <c r="Z54" s="2" t="n">
        <v>33.6252</v>
      </c>
      <c r="AA54" s="2" t="n">
        <v>6.4884</v>
      </c>
      <c r="AB54" s="2" t="n">
        <v>1.5384</v>
      </c>
      <c r="AC54" s="2" t="n">
        <v>2.2088</v>
      </c>
      <c r="AD54" s="2" t="n">
        <v>76.0076</v>
      </c>
      <c r="AE54" s="2" t="n">
        <v>30.0308</v>
      </c>
      <c r="AF54" s="2" t="n">
        <v>99.3911</v>
      </c>
      <c r="AG54" s="2" t="n">
        <v>1.7154</v>
      </c>
      <c r="AH54" s="2" t="n">
        <v>2.1081</v>
      </c>
      <c r="AI54" s="3" t="n">
        <v>43282.6</v>
      </c>
      <c r="AJ54" s="2" t="n">
        <v>6.9155</v>
      </c>
      <c r="AK54" s="4" t="n">
        <v>50.84</v>
      </c>
      <c r="AL54" s="0" t="n">
        <v>24.23</v>
      </c>
      <c r="AM54" s="5" t="n">
        <v>0.2027</v>
      </c>
      <c r="AN54" s="2" t="n">
        <v>13.5323</v>
      </c>
      <c r="AO54" s="3" t="n">
        <v>522.61</v>
      </c>
      <c r="AP54" s="5" t="n">
        <v>0.6913</v>
      </c>
      <c r="AQ54" s="5" t="n">
        <v>0.8126</v>
      </c>
      <c r="AR54" s="2" t="n">
        <v>7.0122</v>
      </c>
      <c r="AS54" s="4" t="n">
        <v>56.05</v>
      </c>
      <c r="AT54" s="3" t="n">
        <v>196.49</v>
      </c>
      <c r="AU54" s="1" t="s">
        <v>202</v>
      </c>
      <c r="AV54" s="14" t="n">
        <f aca="false">DATE(2004,1,30)</f>
        <v>38016</v>
      </c>
      <c r="AW54" s="3" t="n">
        <v>105889.6</v>
      </c>
      <c r="AX54" s="3" t="n">
        <v>447.9</v>
      </c>
      <c r="AY54" s="3" t="n">
        <v>19479.5</v>
      </c>
      <c r="AZ54" s="0" t="n">
        <v>2.5251</v>
      </c>
      <c r="BA54" s="3" t="n">
        <v>4917</v>
      </c>
      <c r="BB54" s="3" t="n">
        <v>1253.89</v>
      </c>
      <c r="BC54" s="3" t="n">
        <v>14874.7</v>
      </c>
      <c r="BD54" s="3" t="n">
        <v>5392.3</v>
      </c>
      <c r="BE54" s="0" t="n">
        <v>109.16</v>
      </c>
    </row>
    <row r="55" customFormat="false" ht="13.5" hidden="false" customHeight="true" outlineLevel="0" collapsed="false">
      <c r="A55" s="0" t="s">
        <v>211</v>
      </c>
      <c r="B55" s="0" t="s">
        <v>58</v>
      </c>
      <c r="C55" s="6" t="s">
        <v>59</v>
      </c>
      <c r="D55" s="0" t="s">
        <v>60</v>
      </c>
      <c r="E55" s="11" t="s">
        <v>136</v>
      </c>
      <c r="F55" s="11" t="s">
        <v>149</v>
      </c>
      <c r="G55" s="0" t="s">
        <v>61</v>
      </c>
      <c r="H55" s="0" t="s">
        <v>62</v>
      </c>
      <c r="L55" s="0" t="s">
        <v>138</v>
      </c>
      <c r="M55" s="12" t="s">
        <v>165</v>
      </c>
      <c r="N55" s="12" t="s">
        <v>209</v>
      </c>
      <c r="O55" s="0" t="n">
        <v>6950</v>
      </c>
      <c r="P55" s="0" t="n">
        <v>0</v>
      </c>
      <c r="Q55" s="0" t="s">
        <v>71</v>
      </c>
      <c r="R55" s="0" t="n">
        <v>2000</v>
      </c>
      <c r="S55" s="12" t="s">
        <v>152</v>
      </c>
      <c r="T55" s="0" t="s">
        <v>153</v>
      </c>
      <c r="U55" s="1" t="s">
        <v>143</v>
      </c>
      <c r="V55" s="13" t="n">
        <v>38011</v>
      </c>
      <c r="W55" s="2" t="n">
        <v>0</v>
      </c>
      <c r="X55" s="2" t="n">
        <v>34.0255</v>
      </c>
      <c r="Y55" s="2" t="n">
        <v>0.3863</v>
      </c>
      <c r="Z55" s="2" t="n">
        <v>35.9898</v>
      </c>
      <c r="AA55" s="2" t="n">
        <v>7.008</v>
      </c>
      <c r="AB55" s="2" t="n">
        <v>1.8083</v>
      </c>
      <c r="AC55" s="2" t="n">
        <v>2.3888</v>
      </c>
      <c r="AD55" s="2" t="n">
        <v>67.2639</v>
      </c>
      <c r="AE55" s="2" t="n">
        <v>22.1754</v>
      </c>
      <c r="AF55" s="2" t="n">
        <v>73.2875</v>
      </c>
      <c r="AG55" s="2" t="n">
        <v>1.6872</v>
      </c>
      <c r="AH55" s="2" t="n">
        <v>2.014</v>
      </c>
      <c r="AI55" s="3" t="n">
        <v>47353.6</v>
      </c>
      <c r="AJ55" s="2" t="n">
        <v>5.9309</v>
      </c>
      <c r="AK55" s="4" t="n">
        <v>65.94</v>
      </c>
      <c r="AL55" s="0" t="n">
        <v>24.65</v>
      </c>
      <c r="AM55" s="5" t="n">
        <v>0.1329</v>
      </c>
      <c r="AN55" s="2" t="n">
        <v>15.7823</v>
      </c>
      <c r="AO55" s="3" t="n">
        <v>500.47</v>
      </c>
      <c r="AP55" s="5" t="n">
        <v>0.5783</v>
      </c>
      <c r="AQ55" s="5" t="n">
        <v>0.8307</v>
      </c>
      <c r="AR55" s="2" t="n">
        <v>7.3606</v>
      </c>
      <c r="AS55" s="4" t="n">
        <v>70.03</v>
      </c>
      <c r="AT55" s="3" t="n">
        <v>211.98</v>
      </c>
      <c r="AU55" s="1" t="s">
        <v>202</v>
      </c>
      <c r="AV55" s="14" t="n">
        <f aca="false">DATE(2004,1,30)</f>
        <v>38016</v>
      </c>
      <c r="AW55" s="3" t="n">
        <v>104601.9</v>
      </c>
      <c r="AX55" s="3" t="n">
        <v>517.2</v>
      </c>
      <c r="AY55" s="3" t="n">
        <v>21566.4</v>
      </c>
      <c r="AZ55" s="0" t="n">
        <v>2.9097</v>
      </c>
      <c r="BA55" s="3" t="n">
        <v>6081.9</v>
      </c>
      <c r="BB55" s="3" t="n">
        <v>843.27</v>
      </c>
      <c r="BC55" s="3" t="n">
        <v>15700.6</v>
      </c>
      <c r="BD55" s="3" t="n">
        <v>4271.5</v>
      </c>
      <c r="BE55" s="0" t="n">
        <v>116.28</v>
      </c>
    </row>
    <row r="56" customFormat="false" ht="13.5" hidden="false" customHeight="true" outlineLevel="0" collapsed="false">
      <c r="A56" s="0" t="s">
        <v>212</v>
      </c>
      <c r="B56" s="0" t="s">
        <v>58</v>
      </c>
      <c r="C56" s="6" t="s">
        <v>59</v>
      </c>
      <c r="D56" s="0" t="s">
        <v>60</v>
      </c>
      <c r="E56" s="11" t="s">
        <v>136</v>
      </c>
      <c r="F56" s="11" t="s">
        <v>149</v>
      </c>
      <c r="G56" s="0" t="s">
        <v>61</v>
      </c>
      <c r="H56" s="0" t="s">
        <v>62</v>
      </c>
      <c r="L56" s="0" t="s">
        <v>138</v>
      </c>
      <c r="M56" s="12" t="s">
        <v>165</v>
      </c>
      <c r="N56" s="12" t="s">
        <v>209</v>
      </c>
      <c r="O56" s="0" t="n">
        <v>6950</v>
      </c>
      <c r="P56" s="0" t="n">
        <v>0</v>
      </c>
      <c r="Q56" s="0" t="s">
        <v>71</v>
      </c>
      <c r="R56" s="0" t="n">
        <v>2000</v>
      </c>
      <c r="S56" s="12" t="s">
        <v>152</v>
      </c>
      <c r="T56" s="0" t="s">
        <v>153</v>
      </c>
      <c r="U56" s="1" t="s">
        <v>143</v>
      </c>
      <c r="V56" s="13" t="n">
        <v>38011</v>
      </c>
      <c r="W56" s="2" t="n">
        <v>0</v>
      </c>
      <c r="X56" s="2" t="n">
        <v>32.3142</v>
      </c>
      <c r="Y56" s="2" t="n">
        <v>0.3396</v>
      </c>
      <c r="Z56" s="2" t="n">
        <v>31.9046</v>
      </c>
      <c r="AA56" s="2" t="n">
        <v>6.3368</v>
      </c>
      <c r="AB56" s="2" t="n">
        <v>2.0382</v>
      </c>
      <c r="AC56" s="2" t="n">
        <v>2.2203</v>
      </c>
      <c r="AD56" s="2" t="n">
        <v>92.8005</v>
      </c>
      <c r="AE56" s="2" t="n">
        <v>33.795</v>
      </c>
      <c r="AF56" s="2" t="n">
        <v>96.3213</v>
      </c>
      <c r="AG56" s="2" t="n">
        <v>1.6754</v>
      </c>
      <c r="AH56" s="2" t="n">
        <v>1.9956</v>
      </c>
      <c r="AI56" s="3" t="n">
        <v>37881.8</v>
      </c>
      <c r="AJ56" s="2" t="n">
        <v>7.3009</v>
      </c>
      <c r="AK56" s="4" t="n">
        <v>58.06</v>
      </c>
      <c r="AL56" s="0" t="n">
        <v>22.22</v>
      </c>
      <c r="AM56" s="5" t="n">
        <v>0.1867</v>
      </c>
      <c r="AN56" s="2" t="n">
        <v>12.6967</v>
      </c>
      <c r="AO56" s="3" t="n">
        <v>535.68</v>
      </c>
      <c r="AP56" s="5" t="n">
        <v>0.6431</v>
      </c>
      <c r="AQ56" s="5" t="n">
        <v>0.754</v>
      </c>
      <c r="AR56" s="2" t="n">
        <v>7.1488</v>
      </c>
      <c r="AS56" s="4" t="n">
        <v>50.9</v>
      </c>
      <c r="AT56" s="3" t="n">
        <v>202.19</v>
      </c>
      <c r="AU56" s="1" t="s">
        <v>202</v>
      </c>
      <c r="AV56" s="14" t="n">
        <f aca="false">DATE(2004,1,30)</f>
        <v>38016</v>
      </c>
      <c r="AW56" s="3" t="n">
        <v>92642.7</v>
      </c>
      <c r="AX56" s="3" t="n">
        <v>427.6</v>
      </c>
      <c r="AY56" s="3" t="n">
        <v>21026.1</v>
      </c>
      <c r="AZ56" s="0" t="n">
        <v>1.8015</v>
      </c>
      <c r="BA56" s="3" t="n">
        <v>5875.5</v>
      </c>
      <c r="BB56" s="3" t="n">
        <v>1422.66</v>
      </c>
      <c r="BC56" s="3" t="n">
        <v>15361</v>
      </c>
      <c r="BD56" s="3" t="n">
        <v>3949.8</v>
      </c>
      <c r="BE56" s="0" t="n">
        <v>100.28</v>
      </c>
    </row>
    <row r="57" customFormat="false" ht="13.5" hidden="false" customHeight="true" outlineLevel="0" collapsed="false">
      <c r="A57" s="0" t="s">
        <v>213</v>
      </c>
      <c r="B57" s="0" t="s">
        <v>58</v>
      </c>
      <c r="C57" s="6" t="s">
        <v>59</v>
      </c>
      <c r="D57" s="0" t="s">
        <v>60</v>
      </c>
      <c r="E57" s="11" t="s">
        <v>136</v>
      </c>
      <c r="F57" s="11" t="s">
        <v>149</v>
      </c>
      <c r="G57" s="0" t="s">
        <v>61</v>
      </c>
      <c r="H57" s="0" t="s">
        <v>62</v>
      </c>
      <c r="L57" s="0" t="s">
        <v>138</v>
      </c>
      <c r="M57" s="12" t="s">
        <v>165</v>
      </c>
      <c r="N57" s="12" t="s">
        <v>209</v>
      </c>
      <c r="O57" s="0" t="n">
        <v>6950</v>
      </c>
      <c r="P57" s="0" t="n">
        <v>0</v>
      </c>
      <c r="Q57" s="0" t="s">
        <v>71</v>
      </c>
      <c r="R57" s="0" t="n">
        <v>2000</v>
      </c>
      <c r="S57" s="12" t="s">
        <v>187</v>
      </c>
      <c r="T57" s="0" t="s">
        <v>188</v>
      </c>
      <c r="U57" s="1" t="s">
        <v>143</v>
      </c>
      <c r="V57" s="13" t="n">
        <v>38011</v>
      </c>
      <c r="W57" s="2" t="n">
        <v>0</v>
      </c>
      <c r="X57" s="2" t="n">
        <v>34.1677</v>
      </c>
      <c r="Y57" s="2" t="n">
        <v>0.375</v>
      </c>
      <c r="Z57" s="2" t="n">
        <v>34.8637</v>
      </c>
      <c r="AA57" s="2" t="n">
        <v>6.9923</v>
      </c>
      <c r="AB57" s="2" t="n">
        <v>1.6897</v>
      </c>
      <c r="AC57" s="2" t="n">
        <v>2.3952</v>
      </c>
      <c r="AD57" s="2" t="n">
        <v>67.8754</v>
      </c>
      <c r="AE57" s="2" t="n">
        <v>21.1591</v>
      </c>
      <c r="AF57" s="2" t="n">
        <v>74.6655</v>
      </c>
      <c r="AG57" s="2" t="n">
        <v>1.707</v>
      </c>
      <c r="AH57" s="2" t="n">
        <v>2.0675</v>
      </c>
      <c r="AI57" s="3" t="n">
        <v>48175.8</v>
      </c>
      <c r="AJ57" s="2" t="n">
        <v>6.0724</v>
      </c>
      <c r="AK57" s="4" t="n">
        <v>47.31</v>
      </c>
      <c r="AL57" s="0" t="n">
        <v>27.67</v>
      </c>
      <c r="AM57" s="5" t="n">
        <v>0.1031</v>
      </c>
      <c r="AN57" s="2" t="n">
        <v>16.0555</v>
      </c>
      <c r="AO57" s="3" t="n">
        <v>547.35</v>
      </c>
      <c r="AP57" s="5" t="n">
        <v>0.589</v>
      </c>
      <c r="AQ57" s="5" t="n">
        <v>0.8162</v>
      </c>
      <c r="AR57" s="2" t="n">
        <v>7.4918</v>
      </c>
      <c r="AS57" s="4" t="n">
        <v>68.58</v>
      </c>
      <c r="AT57" s="3" t="n">
        <v>166.45</v>
      </c>
      <c r="AU57" s="1" t="s">
        <v>202</v>
      </c>
      <c r="AV57" s="14" t="n">
        <f aca="false">DATE(2004,1,30)</f>
        <v>38016</v>
      </c>
      <c r="AW57" s="3" t="n">
        <v>103096.8</v>
      </c>
      <c r="AX57" s="3" t="n">
        <v>475.1</v>
      </c>
      <c r="AY57" s="3" t="n">
        <v>21085</v>
      </c>
      <c r="AZ57" s="0" t="n">
        <v>3.5992</v>
      </c>
      <c r="BA57" s="3" t="n">
        <v>8764.5</v>
      </c>
      <c r="BB57" s="3" t="n">
        <v>836.37</v>
      </c>
      <c r="BC57" s="3" t="n">
        <v>16107.6</v>
      </c>
      <c r="BD57" s="3" t="n">
        <v>4642.4</v>
      </c>
      <c r="BE57" s="0" t="n">
        <v>114.03</v>
      </c>
    </row>
    <row r="58" customFormat="false" ht="13.5" hidden="false" customHeight="true" outlineLevel="0" collapsed="false">
      <c r="A58" s="0" t="s">
        <v>214</v>
      </c>
      <c r="B58" s="0" t="s">
        <v>58</v>
      </c>
      <c r="C58" s="6" t="s">
        <v>59</v>
      </c>
      <c r="D58" s="0" t="s">
        <v>60</v>
      </c>
      <c r="E58" s="11" t="s">
        <v>136</v>
      </c>
      <c r="F58" s="11" t="s">
        <v>149</v>
      </c>
      <c r="G58" s="0" t="s">
        <v>61</v>
      </c>
      <c r="H58" s="0" t="s">
        <v>62</v>
      </c>
      <c r="L58" s="0" t="s">
        <v>138</v>
      </c>
      <c r="M58" s="12" t="s">
        <v>165</v>
      </c>
      <c r="N58" s="12" t="s">
        <v>209</v>
      </c>
      <c r="O58" s="0" t="n">
        <v>6950</v>
      </c>
      <c r="P58" s="0" t="n">
        <v>0</v>
      </c>
      <c r="Q58" s="0" t="s">
        <v>71</v>
      </c>
      <c r="R58" s="0" t="n">
        <v>2000</v>
      </c>
      <c r="S58" s="12" t="s">
        <v>187</v>
      </c>
      <c r="T58" s="0" t="s">
        <v>188</v>
      </c>
      <c r="U58" s="1" t="s">
        <v>143</v>
      </c>
      <c r="V58" s="13" t="n">
        <v>38011</v>
      </c>
      <c r="W58" s="2" t="n">
        <v>1.5392</v>
      </c>
      <c r="X58" s="2" t="n">
        <v>26.8097</v>
      </c>
      <c r="Y58" s="2" t="n">
        <v>0.3156</v>
      </c>
      <c r="Z58" s="2" t="n">
        <v>27.7067</v>
      </c>
      <c r="AA58" s="2" t="n">
        <v>5.3215</v>
      </c>
      <c r="AB58" s="2" t="n">
        <v>2.4552</v>
      </c>
      <c r="AC58" s="2" t="n">
        <v>1.8574</v>
      </c>
      <c r="AD58" s="2" t="n">
        <v>63.3556</v>
      </c>
      <c r="AE58" s="2" t="n">
        <v>24.3091</v>
      </c>
      <c r="AF58" s="2" t="n">
        <v>81.0039</v>
      </c>
      <c r="AG58" s="2" t="n">
        <v>1.3932</v>
      </c>
      <c r="AH58" s="2" t="n">
        <v>1.6729</v>
      </c>
      <c r="AI58" s="3" t="n">
        <v>36248.6</v>
      </c>
      <c r="AJ58" s="2" t="n">
        <v>7.1938</v>
      </c>
      <c r="AK58" s="4" t="n">
        <v>0</v>
      </c>
      <c r="AL58" s="0" t="n">
        <v>24.83</v>
      </c>
      <c r="AM58" s="5" t="n">
        <v>0.1805</v>
      </c>
      <c r="AN58" s="2" t="n">
        <v>11.5573</v>
      </c>
      <c r="AO58" s="3" t="n">
        <v>497.41</v>
      </c>
      <c r="AP58" s="5" t="n">
        <v>0.6581</v>
      </c>
      <c r="AQ58" s="5" t="n">
        <v>0.5913</v>
      </c>
      <c r="AR58" s="2" t="n">
        <v>7.5681</v>
      </c>
      <c r="AS58" s="4" t="n">
        <v>50.12</v>
      </c>
      <c r="AT58" s="3" t="n">
        <v>212.2</v>
      </c>
      <c r="AU58" s="1" t="s">
        <v>202</v>
      </c>
      <c r="AV58" s="14" t="n">
        <f aca="false">DATE(2004,1,30)</f>
        <v>38016</v>
      </c>
      <c r="AW58" s="3" t="n">
        <v>85818.8</v>
      </c>
      <c r="AX58" s="3" t="n">
        <v>287</v>
      </c>
      <c r="AY58" s="3" t="n">
        <v>18689.9</v>
      </c>
      <c r="AZ58" s="0" t="n">
        <v>2.3995</v>
      </c>
      <c r="BA58" s="3" t="n">
        <v>5467.3</v>
      </c>
      <c r="BB58" s="3" t="n">
        <v>928.31</v>
      </c>
      <c r="BC58" s="3" t="n">
        <v>15909.3</v>
      </c>
      <c r="BD58" s="3" t="n">
        <v>5445.9</v>
      </c>
      <c r="BE58" s="0" t="n">
        <v>92.1</v>
      </c>
    </row>
    <row r="59" customFormat="false" ht="13.5" hidden="false" customHeight="true" outlineLevel="0" collapsed="false">
      <c r="A59" s="0" t="s">
        <v>215</v>
      </c>
      <c r="B59" s="0" t="s">
        <v>58</v>
      </c>
      <c r="C59" s="6" t="s">
        <v>59</v>
      </c>
      <c r="D59" s="0" t="s">
        <v>60</v>
      </c>
      <c r="E59" s="11" t="s">
        <v>136</v>
      </c>
      <c r="F59" s="11" t="s">
        <v>149</v>
      </c>
      <c r="G59" s="0" t="s">
        <v>61</v>
      </c>
      <c r="H59" s="0" t="s">
        <v>62</v>
      </c>
      <c r="L59" s="0" t="s">
        <v>138</v>
      </c>
      <c r="M59" s="12" t="s">
        <v>150</v>
      </c>
      <c r="N59" s="12" t="s">
        <v>151</v>
      </c>
      <c r="O59" s="0" t="n">
        <v>6950</v>
      </c>
      <c r="P59" s="0" t="n">
        <v>0</v>
      </c>
      <c r="Q59" s="0" t="s">
        <v>71</v>
      </c>
      <c r="R59" s="0" t="n">
        <v>2000</v>
      </c>
      <c r="S59" s="12" t="s">
        <v>216</v>
      </c>
      <c r="T59" s="0" t="s">
        <v>188</v>
      </c>
      <c r="U59" s="1" t="s">
        <v>143</v>
      </c>
      <c r="V59" s="13" t="n">
        <v>38011</v>
      </c>
      <c r="W59" s="2" t="n">
        <v>7.283</v>
      </c>
      <c r="X59" s="2" t="n">
        <v>27.2683</v>
      </c>
      <c r="Y59" s="2" t="n">
        <v>0.3313</v>
      </c>
      <c r="Z59" s="2" t="n">
        <v>28.858</v>
      </c>
      <c r="AA59" s="2" t="n">
        <v>5.7707</v>
      </c>
      <c r="AB59" s="2" t="n">
        <v>1.4275</v>
      </c>
      <c r="AC59" s="2" t="n">
        <v>2.0269</v>
      </c>
      <c r="AD59" s="2" t="n">
        <v>58.2991</v>
      </c>
      <c r="AE59" s="2" t="n">
        <v>20.502</v>
      </c>
      <c r="AF59" s="2" t="n">
        <v>97.4544</v>
      </c>
      <c r="AG59" s="2" t="n">
        <v>0.9701</v>
      </c>
      <c r="AH59" s="2" t="n">
        <v>1.8695</v>
      </c>
      <c r="AI59" s="3" t="n">
        <v>38168.2</v>
      </c>
      <c r="AJ59" s="2" t="n">
        <v>7.0968</v>
      </c>
      <c r="AK59" s="4" t="n">
        <v>51.67</v>
      </c>
      <c r="AL59" s="0" t="n">
        <v>14.69</v>
      </c>
      <c r="AM59" s="5" t="n">
        <v>0.1589</v>
      </c>
      <c r="AN59" s="2" t="n">
        <v>12.1139</v>
      </c>
      <c r="AO59" s="3" t="n">
        <v>458.93</v>
      </c>
      <c r="AP59" s="5" t="n">
        <v>0.6601</v>
      </c>
      <c r="AQ59" s="5" t="n">
        <v>0.728</v>
      </c>
      <c r="AR59" s="2" t="n">
        <v>7.4087</v>
      </c>
      <c r="AS59" s="4" t="n">
        <v>48.21</v>
      </c>
      <c r="AT59" s="3" t="n">
        <v>180.61</v>
      </c>
      <c r="AU59" s="1" t="s">
        <v>202</v>
      </c>
      <c r="AV59" s="14" t="n">
        <f aca="false">DATE(2004,1,30)</f>
        <v>38016</v>
      </c>
      <c r="AW59" s="3" t="n">
        <v>91067.3</v>
      </c>
      <c r="AX59" s="3" t="n">
        <v>426.9</v>
      </c>
      <c r="AY59" s="3" t="n">
        <v>18038.6</v>
      </c>
      <c r="AZ59" s="0" t="n">
        <v>2.9509</v>
      </c>
      <c r="BA59" s="3" t="n">
        <v>5962</v>
      </c>
      <c r="BB59" s="3" t="n">
        <v>642.96</v>
      </c>
      <c r="BC59" s="3" t="n">
        <v>14162.6</v>
      </c>
      <c r="BD59" s="3" t="n">
        <v>5690.5</v>
      </c>
      <c r="BE59" s="0" t="n">
        <v>98.16</v>
      </c>
    </row>
    <row r="60" customFormat="false" ht="13.5" hidden="false" customHeight="true" outlineLevel="0" collapsed="false">
      <c r="A60" s="0" t="s">
        <v>217</v>
      </c>
      <c r="B60" s="0" t="s">
        <v>58</v>
      </c>
      <c r="C60" s="6" t="s">
        <v>59</v>
      </c>
      <c r="D60" s="0" t="s">
        <v>60</v>
      </c>
      <c r="E60" s="11" t="s">
        <v>136</v>
      </c>
      <c r="F60" s="11" t="s">
        <v>137</v>
      </c>
      <c r="G60" s="0" t="s">
        <v>61</v>
      </c>
      <c r="H60" s="0" t="s">
        <v>62</v>
      </c>
      <c r="L60" s="0" t="s">
        <v>138</v>
      </c>
      <c r="M60" s="12" t="s">
        <v>139</v>
      </c>
      <c r="N60" s="12" t="s">
        <v>140</v>
      </c>
      <c r="O60" s="0" t="n">
        <v>6950</v>
      </c>
      <c r="P60" s="0" t="n">
        <v>0</v>
      </c>
      <c r="Q60" s="0" t="s">
        <v>71</v>
      </c>
      <c r="R60" s="0" t="n">
        <v>2000</v>
      </c>
      <c r="S60" s="12" t="s">
        <v>198</v>
      </c>
      <c r="T60" s="0" t="s">
        <v>142</v>
      </c>
      <c r="U60" s="1" t="s">
        <v>143</v>
      </c>
      <c r="V60" s="13" t="n">
        <v>38011</v>
      </c>
      <c r="W60" s="2" t="n">
        <v>5.1217</v>
      </c>
      <c r="X60" s="2" t="n">
        <v>22.4793</v>
      </c>
      <c r="Y60" s="2" t="n">
        <v>0.2816</v>
      </c>
      <c r="Z60" s="2" t="n">
        <v>23.57</v>
      </c>
      <c r="AA60" s="2" t="n">
        <v>4.7557</v>
      </c>
      <c r="AB60" s="2" t="n">
        <v>0.885</v>
      </c>
      <c r="AC60" s="2" t="n">
        <v>1.7374</v>
      </c>
      <c r="AD60" s="2" t="n">
        <v>46.9283</v>
      </c>
      <c r="AE60" s="2" t="n">
        <v>16.1473</v>
      </c>
      <c r="AF60" s="2" t="n">
        <v>51.761</v>
      </c>
      <c r="AG60" s="2" t="n">
        <v>0.6817</v>
      </c>
      <c r="AH60" s="2" t="n">
        <v>1.4922</v>
      </c>
      <c r="AI60" s="3" t="n">
        <v>41106.8</v>
      </c>
      <c r="AJ60" s="2" t="n">
        <v>5.5989</v>
      </c>
      <c r="AK60" s="4" t="n">
        <v>46.19</v>
      </c>
      <c r="AL60" s="0" t="n">
        <v>8.17</v>
      </c>
      <c r="AM60" s="5" t="n">
        <v>0.1329</v>
      </c>
      <c r="AN60" s="2" t="n">
        <v>14.4008</v>
      </c>
      <c r="AO60" s="3" t="n">
        <v>784.19</v>
      </c>
      <c r="AP60" s="5" t="n">
        <v>0.4787</v>
      </c>
      <c r="AQ60" s="5" t="n">
        <v>0.6146</v>
      </c>
      <c r="AR60" s="2" t="n">
        <v>5.3141</v>
      </c>
      <c r="AS60" s="4" t="n">
        <v>60.26</v>
      </c>
      <c r="AT60" s="3" t="n">
        <v>152.36</v>
      </c>
      <c r="AU60" s="1" t="s">
        <v>202</v>
      </c>
      <c r="AV60" s="14" t="n">
        <f aca="false">DATE(2004,1,30)</f>
        <v>38016</v>
      </c>
      <c r="AW60" s="3" t="n">
        <v>106708</v>
      </c>
      <c r="AX60" s="3" t="n">
        <v>160.7</v>
      </c>
      <c r="AY60" s="3" t="n">
        <v>30316.3</v>
      </c>
      <c r="AZ60" s="0" t="n">
        <v>0.7969</v>
      </c>
      <c r="BA60" s="3" t="n">
        <v>2060.7</v>
      </c>
      <c r="BB60" s="3" t="n">
        <v>2169.66</v>
      </c>
      <c r="BC60" s="3" t="n">
        <v>20554.5</v>
      </c>
      <c r="BD60" s="3" t="n">
        <v>326.7</v>
      </c>
      <c r="BE60" s="0" t="n">
        <v>81.55</v>
      </c>
    </row>
    <row r="61" customFormat="false" ht="13.5" hidden="false" customHeight="true" outlineLevel="0" collapsed="false">
      <c r="A61" s="0" t="s">
        <v>218</v>
      </c>
      <c r="B61" s="0" t="s">
        <v>58</v>
      </c>
      <c r="C61" s="6" t="s">
        <v>59</v>
      </c>
      <c r="D61" s="0" t="s">
        <v>60</v>
      </c>
      <c r="E61" s="11" t="s">
        <v>136</v>
      </c>
      <c r="F61" s="11" t="s">
        <v>137</v>
      </c>
      <c r="G61" s="0" t="s">
        <v>61</v>
      </c>
      <c r="H61" s="0" t="s">
        <v>62</v>
      </c>
      <c r="L61" s="0" t="s">
        <v>138</v>
      </c>
      <c r="M61" s="12" t="s">
        <v>139</v>
      </c>
      <c r="N61" s="12" t="s">
        <v>140</v>
      </c>
      <c r="O61" s="0" t="n">
        <v>6950</v>
      </c>
      <c r="P61" s="0" t="n">
        <v>0</v>
      </c>
      <c r="Q61" s="0" t="s">
        <v>71</v>
      </c>
      <c r="R61" s="0" t="n">
        <v>2000</v>
      </c>
      <c r="S61" s="12" t="s">
        <v>198</v>
      </c>
      <c r="T61" s="0" t="s">
        <v>142</v>
      </c>
      <c r="U61" s="1" t="s">
        <v>143</v>
      </c>
      <c r="V61" s="13" t="n">
        <v>38011</v>
      </c>
      <c r="W61" s="2" t="n">
        <v>3.5761</v>
      </c>
      <c r="X61" s="2" t="n">
        <v>22.5882</v>
      </c>
      <c r="Y61" s="2" t="n">
        <v>0.2684</v>
      </c>
      <c r="Z61" s="2" t="n">
        <v>24.1481</v>
      </c>
      <c r="AA61" s="2" t="n">
        <v>4.8266</v>
      </c>
      <c r="AB61" s="2" t="n">
        <v>1.2955</v>
      </c>
      <c r="AC61" s="2" t="n">
        <v>1.7252</v>
      </c>
      <c r="AD61" s="2" t="n">
        <v>71.9361</v>
      </c>
      <c r="AE61" s="2" t="n">
        <v>29.8437</v>
      </c>
      <c r="AF61" s="2" t="n">
        <v>80.3659</v>
      </c>
      <c r="AG61" s="2" t="n">
        <v>0.7211</v>
      </c>
      <c r="AH61" s="2" t="n">
        <v>1.5869</v>
      </c>
      <c r="AI61" s="3" t="n">
        <v>42533.2</v>
      </c>
      <c r="AJ61" s="2" t="n">
        <v>7.0817</v>
      </c>
      <c r="AK61" s="4" t="n">
        <v>0</v>
      </c>
      <c r="AL61" s="0" t="n">
        <v>14.9</v>
      </c>
      <c r="AM61" s="5" t="n">
        <v>0.2334</v>
      </c>
      <c r="AN61" s="2" t="n">
        <v>13.5634</v>
      </c>
      <c r="AO61" s="3" t="n">
        <v>673.12</v>
      </c>
      <c r="AP61" s="5" t="n">
        <v>0.4792</v>
      </c>
      <c r="AQ61" s="5" t="n">
        <v>0.5993</v>
      </c>
      <c r="AR61" s="2" t="n">
        <v>4.7642</v>
      </c>
      <c r="AS61" s="4" t="n">
        <v>45.96</v>
      </c>
      <c r="AT61" s="3" t="n">
        <v>204.53</v>
      </c>
      <c r="AU61" s="1" t="s">
        <v>202</v>
      </c>
      <c r="AV61" s="14" t="n">
        <f aca="false">DATE(2004,1,30)</f>
        <v>38016</v>
      </c>
      <c r="AW61" s="3" t="n">
        <v>98977.2</v>
      </c>
      <c r="AX61" s="3" t="n">
        <v>344.8</v>
      </c>
      <c r="AY61" s="3" t="n">
        <v>29150.5</v>
      </c>
      <c r="AZ61" s="0" t="n">
        <v>2.591</v>
      </c>
      <c r="BA61" s="3" t="n">
        <v>3985.6</v>
      </c>
      <c r="BB61" s="3" t="n">
        <v>906.71</v>
      </c>
      <c r="BC61" s="3" t="n">
        <v>20425.7</v>
      </c>
      <c r="BD61" s="3" t="n">
        <v>4989.8</v>
      </c>
      <c r="BE61" s="0" t="n">
        <v>131.8</v>
      </c>
    </row>
    <row r="62" customFormat="false" ht="13.5" hidden="false" customHeight="true" outlineLevel="0" collapsed="false">
      <c r="A62" s="0" t="s">
        <v>219</v>
      </c>
      <c r="B62" s="0" t="s">
        <v>58</v>
      </c>
      <c r="C62" s="6" t="s">
        <v>59</v>
      </c>
      <c r="D62" s="0" t="s">
        <v>60</v>
      </c>
      <c r="E62" s="11" t="s">
        <v>136</v>
      </c>
      <c r="F62" s="11" t="s">
        <v>149</v>
      </c>
      <c r="G62" s="0" t="s">
        <v>61</v>
      </c>
      <c r="H62" s="0" t="s">
        <v>62</v>
      </c>
      <c r="L62" s="0" t="s">
        <v>138</v>
      </c>
      <c r="M62" s="12" t="s">
        <v>165</v>
      </c>
      <c r="N62" s="12" t="s">
        <v>220</v>
      </c>
      <c r="O62" s="0" t="n">
        <v>6941</v>
      </c>
      <c r="P62" s="0" t="n">
        <v>0</v>
      </c>
      <c r="Q62" s="0" t="s">
        <v>71</v>
      </c>
      <c r="R62" s="0" t="n">
        <v>2000</v>
      </c>
      <c r="S62" s="12" t="s">
        <v>152</v>
      </c>
      <c r="T62" s="0" t="s">
        <v>153</v>
      </c>
      <c r="U62" s="1" t="s">
        <v>143</v>
      </c>
      <c r="V62" s="13" t="n">
        <v>38011</v>
      </c>
      <c r="W62" s="2" t="n">
        <v>1.9676</v>
      </c>
      <c r="X62" s="2" t="n">
        <v>28.3249</v>
      </c>
      <c r="Y62" s="2" t="n">
        <v>0.3328</v>
      </c>
      <c r="Z62" s="2" t="n">
        <v>27.1277</v>
      </c>
      <c r="AA62" s="2" t="n">
        <v>5.5111</v>
      </c>
      <c r="AB62" s="2" t="n">
        <v>1.4314</v>
      </c>
      <c r="AC62" s="2" t="n">
        <v>2.093</v>
      </c>
      <c r="AD62" s="2" t="n">
        <v>62.563</v>
      </c>
      <c r="AE62" s="2" t="n">
        <v>22.0986</v>
      </c>
      <c r="AF62" s="2" t="n">
        <v>92.2313</v>
      </c>
      <c r="AG62" s="2" t="n">
        <v>1.3576</v>
      </c>
      <c r="AH62" s="2" t="n">
        <v>1.7816</v>
      </c>
      <c r="AI62" s="3" t="n">
        <v>37035.9</v>
      </c>
      <c r="AJ62" s="2" t="n">
        <v>6.8364</v>
      </c>
      <c r="AK62" s="4" t="n">
        <v>0</v>
      </c>
      <c r="AL62" s="0" t="n">
        <v>23.68</v>
      </c>
      <c r="AM62" s="5" t="n">
        <v>0.1389</v>
      </c>
      <c r="AN62" s="2" t="n">
        <v>11.2087</v>
      </c>
      <c r="AO62" s="3" t="n">
        <v>560.47</v>
      </c>
      <c r="AP62" s="5" t="n">
        <v>0.6286</v>
      </c>
      <c r="AQ62" s="5" t="n">
        <v>0.6405</v>
      </c>
      <c r="AR62" s="2" t="n">
        <v>7.2396</v>
      </c>
      <c r="AS62" s="4" t="n">
        <v>47.35</v>
      </c>
      <c r="AT62" s="3" t="n">
        <v>196.17</v>
      </c>
      <c r="AU62" s="1" t="s">
        <v>202</v>
      </c>
      <c r="AV62" s="14" t="n">
        <f aca="false">DATE(2004,1,30)</f>
        <v>38016</v>
      </c>
      <c r="AW62" s="3" t="n">
        <v>93038.4</v>
      </c>
      <c r="AX62" s="3" t="n">
        <v>375.8</v>
      </c>
      <c r="AY62" s="3" t="n">
        <v>24075.3</v>
      </c>
      <c r="AZ62" s="0" t="n">
        <v>2.2861</v>
      </c>
      <c r="BA62" s="3" t="n">
        <v>8216.9</v>
      </c>
      <c r="BB62" s="3" t="n">
        <v>1053.65</v>
      </c>
      <c r="BC62" s="3" t="n">
        <v>18297.7</v>
      </c>
      <c r="BD62" s="3" t="n">
        <v>4718.5</v>
      </c>
      <c r="BE62" s="0" t="n">
        <v>101.67</v>
      </c>
    </row>
    <row r="63" customFormat="false" ht="13.5" hidden="false" customHeight="true" outlineLevel="0" collapsed="false">
      <c r="A63" s="0" t="s">
        <v>221</v>
      </c>
      <c r="B63" s="0" t="s">
        <v>58</v>
      </c>
      <c r="C63" s="6" t="s">
        <v>59</v>
      </c>
      <c r="D63" s="0" t="s">
        <v>60</v>
      </c>
      <c r="E63" s="11" t="s">
        <v>136</v>
      </c>
      <c r="F63" s="11" t="s">
        <v>149</v>
      </c>
      <c r="G63" s="0" t="s">
        <v>61</v>
      </c>
      <c r="H63" s="0" t="s">
        <v>62</v>
      </c>
      <c r="L63" s="0" t="s">
        <v>138</v>
      </c>
      <c r="M63" s="12" t="s">
        <v>150</v>
      </c>
      <c r="N63" s="12" t="s">
        <v>151</v>
      </c>
      <c r="O63" s="0" t="n">
        <v>6941</v>
      </c>
      <c r="P63" s="0" t="n">
        <v>0</v>
      </c>
      <c r="Q63" s="0" t="s">
        <v>71</v>
      </c>
      <c r="R63" s="0" t="n">
        <v>2000</v>
      </c>
      <c r="S63" s="12" t="s">
        <v>192</v>
      </c>
      <c r="T63" s="0" t="s">
        <v>193</v>
      </c>
      <c r="U63" s="1" t="s">
        <v>143</v>
      </c>
      <c r="V63" s="13" t="n">
        <v>38011</v>
      </c>
      <c r="W63" s="2" t="n">
        <v>5.9121</v>
      </c>
      <c r="X63" s="2" t="n">
        <v>30.1113</v>
      </c>
      <c r="Y63" s="2" t="n">
        <v>0.3829</v>
      </c>
      <c r="Z63" s="2" t="n">
        <v>32.6206</v>
      </c>
      <c r="AA63" s="2" t="n">
        <v>6.5847</v>
      </c>
      <c r="AB63" s="2" t="n">
        <v>1.6733</v>
      </c>
      <c r="AC63" s="2" t="n">
        <v>2.2185</v>
      </c>
      <c r="AD63" s="2" t="n">
        <v>72.7066</v>
      </c>
      <c r="AE63" s="2" t="n">
        <v>18.2782</v>
      </c>
      <c r="AF63" s="2" t="n">
        <v>108.924</v>
      </c>
      <c r="AG63" s="2" t="n">
        <v>0.627</v>
      </c>
      <c r="AH63" s="2" t="n">
        <v>2.1125</v>
      </c>
      <c r="AI63" s="3" t="n">
        <v>25791.8</v>
      </c>
      <c r="AJ63" s="2" t="n">
        <v>9.857</v>
      </c>
      <c r="AK63" s="4" t="n">
        <v>38.45</v>
      </c>
      <c r="AL63" s="0" t="n">
        <v>13.46</v>
      </c>
      <c r="AM63" s="5" t="n">
        <v>0.1703</v>
      </c>
      <c r="AN63" s="2" t="n">
        <v>10.3202</v>
      </c>
      <c r="AO63" s="3" t="n">
        <v>521.32</v>
      </c>
      <c r="AP63" s="5" t="n">
        <v>0.763</v>
      </c>
      <c r="AQ63" s="5" t="n">
        <v>0.7902</v>
      </c>
      <c r="AR63" s="2" t="n">
        <v>8.4328</v>
      </c>
      <c r="AS63" s="4" t="n">
        <v>33.62</v>
      </c>
      <c r="AT63" s="3" t="n">
        <v>285.8</v>
      </c>
      <c r="AU63" s="1" t="s">
        <v>202</v>
      </c>
      <c r="AV63" s="14" t="n">
        <f aca="false">DATE(2004,1,30)</f>
        <v>38016</v>
      </c>
      <c r="AW63" s="3" t="n">
        <v>84278.8</v>
      </c>
      <c r="AX63" s="3" t="n">
        <v>474.5</v>
      </c>
      <c r="AY63" s="3" t="n">
        <v>18126.4</v>
      </c>
      <c r="AZ63" s="0" t="n">
        <v>3.4979</v>
      </c>
      <c r="BA63" s="3" t="n">
        <v>7285</v>
      </c>
      <c r="BB63" s="3" t="n">
        <v>627.31</v>
      </c>
      <c r="BC63" s="3" t="n">
        <v>17931.8</v>
      </c>
      <c r="BD63" s="3" t="n">
        <v>5938.3</v>
      </c>
      <c r="BE63" s="0" t="n">
        <v>104.2</v>
      </c>
    </row>
    <row r="64" customFormat="false" ht="13.5" hidden="false" customHeight="true" outlineLevel="0" collapsed="false">
      <c r="A64" s="0" t="s">
        <v>222</v>
      </c>
      <c r="B64" s="0" t="s">
        <v>58</v>
      </c>
      <c r="C64" s="6" t="s">
        <v>59</v>
      </c>
      <c r="D64" s="0" t="s">
        <v>60</v>
      </c>
      <c r="E64" s="11" t="s">
        <v>136</v>
      </c>
      <c r="F64" s="11" t="s">
        <v>137</v>
      </c>
      <c r="G64" s="0" t="s">
        <v>61</v>
      </c>
      <c r="H64" s="0" t="s">
        <v>62</v>
      </c>
      <c r="L64" s="0" t="s">
        <v>138</v>
      </c>
      <c r="M64" s="12" t="s">
        <v>150</v>
      </c>
      <c r="N64" s="12" t="s">
        <v>151</v>
      </c>
      <c r="O64" s="0" t="n">
        <v>6941</v>
      </c>
      <c r="P64" s="0" t="n">
        <v>0</v>
      </c>
      <c r="Q64" s="0" t="s">
        <v>71</v>
      </c>
      <c r="R64" s="0" t="n">
        <v>2000</v>
      </c>
      <c r="S64" s="12" t="s">
        <v>223</v>
      </c>
      <c r="T64" s="0" t="s">
        <v>153</v>
      </c>
      <c r="U64" s="1" t="s">
        <v>143</v>
      </c>
      <c r="V64" s="13" t="n">
        <v>38011</v>
      </c>
      <c r="W64" s="2" t="n">
        <v>11.5502</v>
      </c>
      <c r="X64" s="2" t="n">
        <v>21.3227</v>
      </c>
      <c r="Y64" s="2" t="n">
        <v>0.2926</v>
      </c>
      <c r="Z64" s="2" t="n">
        <v>22.0367</v>
      </c>
      <c r="AA64" s="2" t="n">
        <v>4.6317</v>
      </c>
      <c r="AB64" s="2" t="n">
        <v>1.1681</v>
      </c>
      <c r="AC64" s="2" t="n">
        <v>1.7265</v>
      </c>
      <c r="AD64" s="2" t="n">
        <v>54.2437</v>
      </c>
      <c r="AE64" s="2" t="n">
        <v>16.0711</v>
      </c>
      <c r="AF64" s="2" t="n">
        <v>68.4327</v>
      </c>
      <c r="AG64" s="2" t="n">
        <v>0.6766</v>
      </c>
      <c r="AH64" s="2" t="n">
        <v>1.573</v>
      </c>
      <c r="AI64" s="3" t="n">
        <v>36960.1</v>
      </c>
      <c r="AJ64" s="2" t="n">
        <v>5.4561</v>
      </c>
      <c r="AK64" s="4" t="n">
        <v>42.49</v>
      </c>
      <c r="AL64" s="0" t="n">
        <v>16.34</v>
      </c>
      <c r="AM64" s="5" t="n">
        <v>0.1467</v>
      </c>
      <c r="AN64" s="2" t="n">
        <v>11.1929</v>
      </c>
      <c r="AO64" s="3" t="n">
        <v>859.22</v>
      </c>
      <c r="AP64" s="5" t="n">
        <v>0.4469</v>
      </c>
      <c r="AQ64" s="5" t="n">
        <v>0.5796</v>
      </c>
      <c r="AR64" s="2" t="n">
        <v>5.327</v>
      </c>
      <c r="AS64" s="4" t="n">
        <v>59.59</v>
      </c>
      <c r="AT64" s="3" t="n">
        <v>137.01</v>
      </c>
      <c r="AU64" s="1" t="s">
        <v>202</v>
      </c>
      <c r="AV64" s="14" t="n">
        <f aca="false">DATE(2004,1,30)</f>
        <v>38016</v>
      </c>
      <c r="AW64" s="3" t="n">
        <v>76310.2</v>
      </c>
      <c r="AX64" s="3" t="n">
        <v>364.6</v>
      </c>
      <c r="AY64" s="3" t="n">
        <v>27073</v>
      </c>
      <c r="AZ64" s="0" t="n">
        <v>2.1677</v>
      </c>
      <c r="BA64" s="3" t="n">
        <v>7345.1</v>
      </c>
      <c r="BB64" s="3" t="n">
        <v>801.95</v>
      </c>
      <c r="BC64" s="3" t="n">
        <v>20107.8</v>
      </c>
      <c r="BD64" s="3" t="n">
        <v>3246.9</v>
      </c>
      <c r="BE64" s="0" t="n">
        <v>87.89</v>
      </c>
    </row>
    <row r="65" customFormat="false" ht="13.5" hidden="false" customHeight="true" outlineLevel="0" collapsed="false">
      <c r="A65" s="0" t="s">
        <v>224</v>
      </c>
      <c r="B65" s="0" t="s">
        <v>58</v>
      </c>
      <c r="C65" s="6" t="s">
        <v>59</v>
      </c>
      <c r="D65" s="0" t="s">
        <v>60</v>
      </c>
      <c r="E65" s="11" t="s">
        <v>136</v>
      </c>
      <c r="F65" s="11" t="s">
        <v>149</v>
      </c>
      <c r="G65" s="0" t="s">
        <v>61</v>
      </c>
      <c r="H65" s="0" t="s">
        <v>62</v>
      </c>
      <c r="L65" s="0" t="s">
        <v>138</v>
      </c>
      <c r="M65" s="12" t="s">
        <v>150</v>
      </c>
      <c r="N65" s="12" t="s">
        <v>151</v>
      </c>
      <c r="O65" s="0" t="n">
        <v>6941</v>
      </c>
      <c r="P65" s="0" t="n">
        <v>0</v>
      </c>
      <c r="Q65" s="0" t="s">
        <v>71</v>
      </c>
      <c r="R65" s="0" t="n">
        <v>2000</v>
      </c>
      <c r="S65" s="12" t="s">
        <v>192</v>
      </c>
      <c r="T65" s="0" t="s">
        <v>193</v>
      </c>
      <c r="U65" s="1" t="s">
        <v>143</v>
      </c>
      <c r="V65" s="13" t="n">
        <v>38011</v>
      </c>
      <c r="W65" s="2" t="n">
        <v>3.3304</v>
      </c>
      <c r="X65" s="2" t="n">
        <v>24.0771</v>
      </c>
      <c r="Y65" s="2" t="n">
        <v>0.3356</v>
      </c>
      <c r="Z65" s="2" t="n">
        <v>25.5446</v>
      </c>
      <c r="AA65" s="2" t="n">
        <v>5.2467</v>
      </c>
      <c r="AB65" s="2" t="n">
        <v>1.2009</v>
      </c>
      <c r="AC65" s="2" t="n">
        <v>1.9984</v>
      </c>
      <c r="AD65" s="2" t="n">
        <v>66.1918</v>
      </c>
      <c r="AE65" s="2" t="n">
        <v>18.4278</v>
      </c>
      <c r="AF65" s="2" t="n">
        <v>96.6559</v>
      </c>
      <c r="AG65" s="2" t="n">
        <v>0.6929</v>
      </c>
      <c r="AH65" s="2" t="n">
        <v>1.6159</v>
      </c>
      <c r="AI65" s="3" t="n">
        <v>33637.5</v>
      </c>
      <c r="AJ65" s="2" t="n">
        <v>9.3241</v>
      </c>
      <c r="AK65" s="4" t="n">
        <v>19.42</v>
      </c>
      <c r="AL65" s="0" t="n">
        <v>11.27</v>
      </c>
      <c r="AM65" s="5" t="n">
        <v>0.2021</v>
      </c>
      <c r="AN65" s="2" t="n">
        <v>10.4336</v>
      </c>
      <c r="AO65" s="3" t="n">
        <v>414.56</v>
      </c>
      <c r="AP65" s="5" t="n">
        <v>0.629</v>
      </c>
      <c r="AQ65" s="5" t="n">
        <v>0.6219</v>
      </c>
      <c r="AR65" s="2" t="n">
        <v>6.1232</v>
      </c>
      <c r="AS65" s="4" t="n">
        <v>42.43</v>
      </c>
      <c r="AT65" s="3" t="n">
        <v>232.16</v>
      </c>
      <c r="AU65" s="1" t="s">
        <v>202</v>
      </c>
      <c r="AV65" s="14" t="n">
        <f aca="false">DATE(2004,1,30)</f>
        <v>38016</v>
      </c>
      <c r="AW65" s="3" t="n">
        <v>81788.6</v>
      </c>
      <c r="AX65" s="3" t="n">
        <v>368.4</v>
      </c>
      <c r="AY65" s="3" t="n">
        <v>15614.5</v>
      </c>
      <c r="AZ65" s="0" t="n">
        <v>0.801</v>
      </c>
      <c r="BA65" s="3" t="n">
        <v>4817.3</v>
      </c>
      <c r="BB65" s="3" t="n">
        <v>841.23</v>
      </c>
      <c r="BC65" s="3" t="n">
        <v>12985.4</v>
      </c>
      <c r="BD65" s="3" t="n">
        <v>5453.7</v>
      </c>
      <c r="BE65" s="0" t="n">
        <v>79.26</v>
      </c>
    </row>
    <row r="66" customFormat="false" ht="13.5" hidden="false" customHeight="true" outlineLevel="0" collapsed="false">
      <c r="A66" s="0" t="s">
        <v>225</v>
      </c>
      <c r="B66" s="0" t="s">
        <v>58</v>
      </c>
      <c r="C66" s="6" t="s">
        <v>59</v>
      </c>
      <c r="D66" s="0" t="s">
        <v>60</v>
      </c>
      <c r="E66" s="11" t="s">
        <v>136</v>
      </c>
      <c r="F66" s="11" t="s">
        <v>149</v>
      </c>
      <c r="G66" s="0" t="s">
        <v>61</v>
      </c>
      <c r="H66" s="0" t="s">
        <v>62</v>
      </c>
      <c r="L66" s="0" t="s">
        <v>138</v>
      </c>
      <c r="M66" s="12" t="s">
        <v>150</v>
      </c>
      <c r="N66" s="12" t="s">
        <v>151</v>
      </c>
      <c r="O66" s="0" t="n">
        <v>6941</v>
      </c>
      <c r="P66" s="0" t="n">
        <v>0</v>
      </c>
      <c r="Q66" s="0" t="s">
        <v>71</v>
      </c>
      <c r="R66" s="0" t="n">
        <v>2000</v>
      </c>
      <c r="S66" s="12" t="s">
        <v>226</v>
      </c>
      <c r="T66" s="0" t="s">
        <v>153</v>
      </c>
      <c r="U66" s="1" t="s">
        <v>143</v>
      </c>
      <c r="V66" s="13" t="n">
        <v>38011</v>
      </c>
      <c r="W66" s="2" t="n">
        <v>8.6958</v>
      </c>
      <c r="X66" s="2" t="n">
        <v>26.4311</v>
      </c>
      <c r="Y66" s="2" t="n">
        <v>0.3003</v>
      </c>
      <c r="Z66" s="2" t="n">
        <v>27.7292</v>
      </c>
      <c r="AA66" s="2" t="n">
        <v>5.2937</v>
      </c>
      <c r="AB66" s="2" t="n">
        <v>1.6494</v>
      </c>
      <c r="AC66" s="2" t="n">
        <v>1.8179</v>
      </c>
      <c r="AD66" s="2" t="n">
        <v>57.2158</v>
      </c>
      <c r="AE66" s="2" t="n">
        <v>25.083</v>
      </c>
      <c r="AF66" s="2" t="n">
        <v>87.8889</v>
      </c>
      <c r="AG66" s="2" t="n">
        <v>0.8941</v>
      </c>
      <c r="AH66" s="2" t="n">
        <v>1.6988</v>
      </c>
      <c r="AI66" s="3" t="n">
        <v>39342.2</v>
      </c>
      <c r="AJ66" s="2" t="n">
        <v>6.6025</v>
      </c>
      <c r="AK66" s="4" t="n">
        <v>37.21</v>
      </c>
      <c r="AL66" s="0" t="n">
        <v>15.45</v>
      </c>
      <c r="AM66" s="5" t="n">
        <v>0.1702</v>
      </c>
      <c r="AN66" s="2" t="n">
        <v>10.8017</v>
      </c>
      <c r="AO66" s="3" t="n">
        <v>674.86</v>
      </c>
      <c r="AP66" s="5" t="n">
        <v>0.6311</v>
      </c>
      <c r="AQ66" s="5" t="n">
        <v>0.6432</v>
      </c>
      <c r="AR66" s="2" t="n">
        <v>6.5663</v>
      </c>
      <c r="AS66" s="4" t="n">
        <v>54.85</v>
      </c>
      <c r="AT66" s="3" t="n">
        <v>180.28</v>
      </c>
      <c r="AU66" s="1" t="s">
        <v>202</v>
      </c>
      <c r="AV66" s="14" t="n">
        <f aca="false">DATE(2004,1,30)</f>
        <v>38016</v>
      </c>
      <c r="AW66" s="3" t="n">
        <v>84279.3</v>
      </c>
      <c r="AX66" s="3" t="n">
        <v>242.8</v>
      </c>
      <c r="AY66" s="3" t="n">
        <v>18430.7</v>
      </c>
      <c r="AZ66" s="0" t="n">
        <v>1.1821</v>
      </c>
      <c r="BA66" s="3" t="n">
        <v>3877.6</v>
      </c>
      <c r="BB66" s="3" t="n">
        <v>1567.54</v>
      </c>
      <c r="BC66" s="3" t="n">
        <v>20004.1</v>
      </c>
      <c r="BD66" s="3" t="n">
        <v>2989.2</v>
      </c>
      <c r="BE66" s="0" t="n">
        <v>64.34</v>
      </c>
    </row>
    <row r="67" customFormat="false" ht="13.5" hidden="false" customHeight="true" outlineLevel="0" collapsed="false">
      <c r="A67" s="0" t="s">
        <v>227</v>
      </c>
      <c r="B67" s="0" t="s">
        <v>58</v>
      </c>
      <c r="C67" s="6" t="s">
        <v>59</v>
      </c>
      <c r="D67" s="0" t="s">
        <v>60</v>
      </c>
      <c r="E67" s="11" t="s">
        <v>136</v>
      </c>
      <c r="F67" s="11" t="s">
        <v>137</v>
      </c>
      <c r="G67" s="0" t="s">
        <v>61</v>
      </c>
      <c r="H67" s="0" t="s">
        <v>62</v>
      </c>
      <c r="L67" s="0" t="s">
        <v>138</v>
      </c>
      <c r="M67" s="12" t="s">
        <v>176</v>
      </c>
      <c r="N67" s="12" t="s">
        <v>140</v>
      </c>
      <c r="O67" s="0" t="n">
        <v>6941</v>
      </c>
      <c r="P67" s="0" t="n">
        <v>0</v>
      </c>
      <c r="Q67" s="0" t="s">
        <v>71</v>
      </c>
      <c r="R67" s="0" t="n">
        <v>2000</v>
      </c>
      <c r="S67" s="12" t="s">
        <v>146</v>
      </c>
      <c r="T67" s="0" t="s">
        <v>147</v>
      </c>
      <c r="U67" s="1" t="s">
        <v>143</v>
      </c>
      <c r="V67" s="13" t="n">
        <v>38011</v>
      </c>
      <c r="W67" s="2" t="n">
        <v>7.0409</v>
      </c>
      <c r="X67" s="2" t="n">
        <v>21.8959</v>
      </c>
      <c r="Y67" s="2" t="n">
        <v>0.2553</v>
      </c>
      <c r="Z67" s="2" t="n">
        <v>22.2917</v>
      </c>
      <c r="AA67" s="2" t="n">
        <v>4.39</v>
      </c>
      <c r="AB67" s="2" t="n">
        <v>1.1653</v>
      </c>
      <c r="AC67" s="2" t="n">
        <v>1.573</v>
      </c>
      <c r="AD67" s="2" t="n">
        <v>60.6595</v>
      </c>
      <c r="AE67" s="2" t="n">
        <v>23.3809</v>
      </c>
      <c r="AF67" s="2" t="n">
        <v>77.1802</v>
      </c>
      <c r="AG67" s="2" t="n">
        <v>0.6466</v>
      </c>
      <c r="AH67" s="2" t="n">
        <v>1.4727</v>
      </c>
      <c r="AI67" s="3" t="n">
        <v>41200.3</v>
      </c>
      <c r="AJ67" s="2" t="n">
        <v>6.6338</v>
      </c>
      <c r="AK67" s="4" t="n">
        <v>0</v>
      </c>
      <c r="AL67" s="0" t="n">
        <v>17.13</v>
      </c>
      <c r="AM67" s="5" t="n">
        <v>0.1605</v>
      </c>
      <c r="AN67" s="2" t="n">
        <v>12.2805</v>
      </c>
      <c r="AO67" s="3" t="n">
        <v>779.28</v>
      </c>
      <c r="AP67" s="5" t="n">
        <v>0.4877</v>
      </c>
      <c r="AQ67" s="5" t="n">
        <v>0.5468</v>
      </c>
      <c r="AR67" s="2" t="n">
        <v>4.7954</v>
      </c>
      <c r="AS67" s="4" t="n">
        <v>53.29</v>
      </c>
      <c r="AT67" s="3" t="n">
        <v>180.92</v>
      </c>
      <c r="AU67" s="1" t="s">
        <v>202</v>
      </c>
      <c r="AV67" s="14" t="n">
        <f aca="false">DATE(2004,1,30)</f>
        <v>38016</v>
      </c>
      <c r="AW67" s="3" t="n">
        <v>100338</v>
      </c>
      <c r="AX67" s="3" t="n">
        <v>355.4</v>
      </c>
      <c r="AY67" s="3" t="n">
        <v>28934.6</v>
      </c>
      <c r="AZ67" s="0" t="n">
        <v>2.2538</v>
      </c>
      <c r="BA67" s="3" t="n">
        <v>7442.9</v>
      </c>
      <c r="BB67" s="3" t="n">
        <v>565.06</v>
      </c>
      <c r="BC67" s="3" t="n">
        <v>22542.5</v>
      </c>
      <c r="BD67" s="3" t="n">
        <v>4229.1</v>
      </c>
      <c r="BE67" s="0" t="n">
        <v>102.72</v>
      </c>
    </row>
    <row r="68" customFormat="false" ht="13.5" hidden="false" customHeight="true" outlineLevel="0" collapsed="false">
      <c r="A68" s="0" t="s">
        <v>228</v>
      </c>
      <c r="B68" s="0" t="s">
        <v>58</v>
      </c>
      <c r="C68" s="6" t="s">
        <v>59</v>
      </c>
      <c r="D68" s="0" t="s">
        <v>60</v>
      </c>
      <c r="E68" s="11" t="s">
        <v>136</v>
      </c>
      <c r="F68" s="11" t="s">
        <v>149</v>
      </c>
      <c r="G68" s="0" t="s">
        <v>61</v>
      </c>
      <c r="H68" s="0" t="s">
        <v>62</v>
      </c>
      <c r="L68" s="0" t="s">
        <v>138</v>
      </c>
      <c r="M68" s="12" t="s">
        <v>176</v>
      </c>
      <c r="N68" s="12" t="s">
        <v>140</v>
      </c>
      <c r="O68" s="0" t="n">
        <v>6941</v>
      </c>
      <c r="P68" s="0" t="n">
        <v>0</v>
      </c>
      <c r="Q68" s="0" t="s">
        <v>71</v>
      </c>
      <c r="R68" s="0" t="n">
        <v>2000</v>
      </c>
      <c r="S68" s="12" t="s">
        <v>198</v>
      </c>
      <c r="T68" s="0" t="s">
        <v>142</v>
      </c>
      <c r="U68" s="1" t="s">
        <v>143</v>
      </c>
      <c r="V68" s="13" t="n">
        <v>38011</v>
      </c>
      <c r="W68" s="2" t="n">
        <v>6.985</v>
      </c>
      <c r="X68" s="2" t="n">
        <v>24.8971</v>
      </c>
      <c r="Y68" s="2" t="n">
        <v>0.2674</v>
      </c>
      <c r="Z68" s="2" t="n">
        <v>22.6732</v>
      </c>
      <c r="AA68" s="2" t="n">
        <v>4.5026</v>
      </c>
      <c r="AB68" s="2" t="n">
        <v>1.3497</v>
      </c>
      <c r="AC68" s="2" t="n">
        <v>1.569</v>
      </c>
      <c r="AD68" s="2" t="n">
        <v>59.4012</v>
      </c>
      <c r="AE68" s="2" t="n">
        <v>27.3999</v>
      </c>
      <c r="AF68" s="2" t="n">
        <v>95.1764</v>
      </c>
      <c r="AG68" s="2" t="n">
        <v>0.6304</v>
      </c>
      <c r="AH68" s="2" t="n">
        <v>1.56</v>
      </c>
      <c r="AI68" s="3" t="n">
        <v>32539</v>
      </c>
      <c r="AJ68" s="2" t="n">
        <v>9.1167</v>
      </c>
      <c r="AK68" s="4" t="n">
        <v>50.81</v>
      </c>
      <c r="AL68" s="0" t="n">
        <v>17.98</v>
      </c>
      <c r="AM68" s="5" t="n">
        <v>0.1731</v>
      </c>
      <c r="AN68" s="2" t="n">
        <v>9.6453</v>
      </c>
      <c r="AO68" s="3" t="n">
        <v>671.48</v>
      </c>
      <c r="AP68" s="5" t="n">
        <v>0.687</v>
      </c>
      <c r="AQ68" s="5" t="n">
        <v>0.554</v>
      </c>
      <c r="AR68" s="2" t="n">
        <v>5.7194</v>
      </c>
      <c r="AS68" s="4" t="n">
        <v>44.28</v>
      </c>
      <c r="AT68" s="3" t="n">
        <v>260.04</v>
      </c>
      <c r="AU68" s="1" t="s">
        <v>202</v>
      </c>
      <c r="AV68" s="14" t="n">
        <f aca="false">DATE(2004,1,30)</f>
        <v>38016</v>
      </c>
      <c r="AW68" s="3" t="n">
        <v>89468.3</v>
      </c>
      <c r="AX68" s="3" t="n">
        <v>426.8</v>
      </c>
      <c r="AY68" s="3" t="n">
        <v>23504.5</v>
      </c>
      <c r="AZ68" s="0" t="n">
        <v>1.9635</v>
      </c>
      <c r="BA68" s="3" t="n">
        <v>5239.9</v>
      </c>
      <c r="BB68" s="3" t="n">
        <v>725.56</v>
      </c>
      <c r="BC68" s="3" t="n">
        <v>20981.9</v>
      </c>
      <c r="BD68" s="3" t="n">
        <v>5484.4</v>
      </c>
      <c r="BE68" s="0" t="n">
        <v>109.18</v>
      </c>
    </row>
    <row r="69" customFormat="false" ht="13.5" hidden="false" customHeight="true" outlineLevel="0" collapsed="false">
      <c r="A69" s="0" t="s">
        <v>229</v>
      </c>
      <c r="B69" s="0" t="s">
        <v>58</v>
      </c>
      <c r="C69" s="6" t="s">
        <v>59</v>
      </c>
      <c r="D69" s="0" t="s">
        <v>60</v>
      </c>
      <c r="E69" s="11" t="s">
        <v>136</v>
      </c>
      <c r="F69" s="11" t="s">
        <v>149</v>
      </c>
      <c r="G69" s="0" t="s">
        <v>61</v>
      </c>
      <c r="H69" s="0" t="s">
        <v>62</v>
      </c>
      <c r="L69" s="0" t="s">
        <v>138</v>
      </c>
      <c r="M69" s="12" t="s">
        <v>165</v>
      </c>
      <c r="N69" s="12" t="s">
        <v>230</v>
      </c>
      <c r="O69" s="0" t="n">
        <v>6927</v>
      </c>
      <c r="P69" s="0" t="n">
        <v>0</v>
      </c>
      <c r="Q69" s="0" t="s">
        <v>71</v>
      </c>
      <c r="R69" s="0" t="n">
        <v>2000</v>
      </c>
      <c r="S69" s="12" t="s">
        <v>231</v>
      </c>
      <c r="T69" s="0" t="s">
        <v>232</v>
      </c>
      <c r="U69" s="1" t="s">
        <v>143</v>
      </c>
      <c r="V69" s="13" t="n">
        <v>38011</v>
      </c>
      <c r="W69" s="2" t="n">
        <v>4.2053</v>
      </c>
      <c r="X69" s="2" t="n">
        <v>32.8559</v>
      </c>
      <c r="Y69" s="2" t="n">
        <v>0.4016</v>
      </c>
      <c r="Z69" s="2" t="n">
        <v>36.6807</v>
      </c>
      <c r="AA69" s="2" t="n">
        <v>6.6851</v>
      </c>
      <c r="AB69" s="2" t="n">
        <v>2.1945</v>
      </c>
      <c r="AC69" s="2" t="n">
        <v>2.503</v>
      </c>
      <c r="AD69" s="2" t="n">
        <v>64.8385</v>
      </c>
      <c r="AE69" s="2" t="n">
        <v>21.3622</v>
      </c>
      <c r="AF69" s="2" t="n">
        <v>78.3226</v>
      </c>
      <c r="AG69" s="2" t="n">
        <v>2.0859</v>
      </c>
      <c r="AH69" s="2" t="n">
        <v>1.9243</v>
      </c>
      <c r="AI69" s="3" t="n">
        <v>42821.3</v>
      </c>
      <c r="AJ69" s="2" t="n">
        <v>6.9565</v>
      </c>
      <c r="AK69" s="4" t="n">
        <v>66.01</v>
      </c>
      <c r="AL69" s="0" t="n">
        <v>33.03</v>
      </c>
      <c r="AM69" s="5" t="n">
        <v>0.2597</v>
      </c>
      <c r="AN69" s="2" t="n">
        <v>13.3374</v>
      </c>
      <c r="AO69" s="3" t="n">
        <v>505.14</v>
      </c>
      <c r="AP69" s="5" t="n">
        <v>0.7036</v>
      </c>
      <c r="AQ69" s="5" t="n">
        <v>0.8368</v>
      </c>
      <c r="AR69" s="2" t="n">
        <v>7.1323</v>
      </c>
      <c r="AS69" s="4" t="n">
        <v>71.59</v>
      </c>
      <c r="AT69" s="3" t="n">
        <v>210.05</v>
      </c>
      <c r="AU69" s="1" t="s">
        <v>202</v>
      </c>
      <c r="AV69" s="14" t="n">
        <f aca="false">DATE(2004,1,30)</f>
        <v>38016</v>
      </c>
      <c r="AW69" s="3" t="n">
        <v>93970.5</v>
      </c>
      <c r="AX69" s="3" t="n">
        <v>485.5</v>
      </c>
      <c r="AY69" s="3" t="n">
        <v>19925.1</v>
      </c>
      <c r="AZ69" s="0" t="n">
        <v>3.131</v>
      </c>
      <c r="BA69" s="3" t="n">
        <v>9944.7</v>
      </c>
      <c r="BB69" s="3" t="n">
        <v>851.23</v>
      </c>
      <c r="BC69" s="3" t="n">
        <v>16985.4</v>
      </c>
      <c r="BD69" s="3" t="n">
        <v>3243.4</v>
      </c>
      <c r="BE69" s="0" t="n">
        <v>112.07</v>
      </c>
    </row>
    <row r="70" customFormat="false" ht="13.5" hidden="false" customHeight="true" outlineLevel="0" collapsed="false">
      <c r="A70" s="0" t="s">
        <v>233</v>
      </c>
      <c r="B70" s="0" t="s">
        <v>58</v>
      </c>
      <c r="C70" s="6" t="s">
        <v>59</v>
      </c>
      <c r="D70" s="0" t="s">
        <v>60</v>
      </c>
      <c r="E70" s="11" t="s">
        <v>136</v>
      </c>
      <c r="F70" s="11" t="s">
        <v>190</v>
      </c>
      <c r="G70" s="0" t="s">
        <v>61</v>
      </c>
      <c r="H70" s="0" t="s">
        <v>62</v>
      </c>
      <c r="L70" s="0" t="s">
        <v>138</v>
      </c>
      <c r="M70" s="12" t="s">
        <v>150</v>
      </c>
      <c r="N70" s="12" t="s">
        <v>230</v>
      </c>
      <c r="O70" s="0" t="n">
        <v>6927</v>
      </c>
      <c r="P70" s="0" t="n">
        <v>0</v>
      </c>
      <c r="Q70" s="0" t="s">
        <v>71</v>
      </c>
      <c r="R70" s="0" t="n">
        <v>2000</v>
      </c>
      <c r="S70" s="12" t="s">
        <v>231</v>
      </c>
      <c r="T70" s="0" t="s">
        <v>232</v>
      </c>
      <c r="U70" s="1" t="s">
        <v>143</v>
      </c>
      <c r="V70" s="13" t="n">
        <v>38011</v>
      </c>
      <c r="W70" s="2" t="n">
        <v>8.7265</v>
      </c>
      <c r="X70" s="2" t="n">
        <v>18.7502</v>
      </c>
      <c r="Y70" s="2" t="n">
        <v>0.2999</v>
      </c>
      <c r="Z70" s="2" t="n">
        <v>24.018</v>
      </c>
      <c r="AA70" s="2" t="n">
        <v>5.0757</v>
      </c>
      <c r="AB70" s="2" t="n">
        <v>1.643</v>
      </c>
      <c r="AC70" s="2" t="n">
        <v>2.0706</v>
      </c>
      <c r="AD70" s="2" t="n">
        <v>42.9889</v>
      </c>
      <c r="AE70" s="2" t="n">
        <v>20.2605</v>
      </c>
      <c r="AF70" s="2" t="n">
        <v>140.1631</v>
      </c>
      <c r="AG70" s="2" t="n">
        <v>0.9764</v>
      </c>
      <c r="AH70" s="2" t="n">
        <v>1.4169</v>
      </c>
      <c r="AI70" s="3" t="n">
        <v>47830</v>
      </c>
      <c r="AJ70" s="2" t="n">
        <v>6.0749</v>
      </c>
      <c r="AK70" s="4" t="n">
        <v>34.64</v>
      </c>
      <c r="AL70" s="0" t="n">
        <v>22.02</v>
      </c>
      <c r="AM70" s="5" t="n">
        <v>0.3385</v>
      </c>
      <c r="AN70" s="2" t="n">
        <v>18.884</v>
      </c>
      <c r="AO70" s="3" t="n">
        <v>357.81</v>
      </c>
      <c r="AP70" s="5" t="n">
        <v>0.6943</v>
      </c>
      <c r="AQ70" s="5" t="n">
        <v>0.7854</v>
      </c>
      <c r="AR70" s="2" t="n">
        <v>6.1719</v>
      </c>
      <c r="AS70" s="4" t="n">
        <v>61.95</v>
      </c>
      <c r="AT70" s="3" t="n">
        <v>144.75</v>
      </c>
      <c r="AU70" s="1" t="s">
        <v>202</v>
      </c>
      <c r="AV70" s="14" t="n">
        <f aca="false">DATE(2004,1,30)</f>
        <v>38016</v>
      </c>
      <c r="AW70" s="3" t="n">
        <v>74379.7</v>
      </c>
      <c r="AX70" s="3" t="n">
        <v>449.5</v>
      </c>
      <c r="AY70" s="3" t="n">
        <v>18727.9</v>
      </c>
      <c r="AZ70" s="0" t="n">
        <v>2.756</v>
      </c>
      <c r="BA70" s="3" t="n">
        <v>13864.2</v>
      </c>
      <c r="BB70" s="3" t="n">
        <v>720.45</v>
      </c>
      <c r="BC70" s="3" t="n">
        <v>12212.1</v>
      </c>
      <c r="BD70" s="3" t="n">
        <v>6039.6</v>
      </c>
      <c r="BE70" s="0" t="n">
        <v>129.95</v>
      </c>
    </row>
    <row r="71" customFormat="false" ht="13.5" hidden="false" customHeight="true" outlineLevel="0" collapsed="false">
      <c r="A71" s="0" t="s">
        <v>234</v>
      </c>
      <c r="B71" s="0" t="s">
        <v>58</v>
      </c>
      <c r="C71" s="6" t="s">
        <v>59</v>
      </c>
      <c r="D71" s="0" t="s">
        <v>60</v>
      </c>
      <c r="E71" s="11" t="s">
        <v>136</v>
      </c>
      <c r="F71" s="11" t="s">
        <v>164</v>
      </c>
      <c r="G71" s="0" t="s">
        <v>61</v>
      </c>
      <c r="H71" s="0" t="s">
        <v>62</v>
      </c>
      <c r="L71" s="0" t="s">
        <v>138</v>
      </c>
      <c r="M71" s="12" t="s">
        <v>150</v>
      </c>
      <c r="N71" s="12" t="s">
        <v>230</v>
      </c>
      <c r="O71" s="0" t="n">
        <v>6927</v>
      </c>
      <c r="P71" s="0" t="n">
        <v>0</v>
      </c>
      <c r="Q71" s="0" t="s">
        <v>71</v>
      </c>
      <c r="R71" s="0" t="n">
        <v>2000</v>
      </c>
      <c r="S71" s="12" t="s">
        <v>231</v>
      </c>
      <c r="T71" s="0" t="s">
        <v>232</v>
      </c>
      <c r="U71" s="1" t="s">
        <v>143</v>
      </c>
      <c r="V71" s="13" t="n">
        <v>38011</v>
      </c>
      <c r="W71" s="2" t="n">
        <v>3.685</v>
      </c>
      <c r="X71" s="2" t="n">
        <v>28.9035</v>
      </c>
      <c r="Y71" s="2" t="n">
        <v>0.3636</v>
      </c>
      <c r="Z71" s="2" t="n">
        <v>26.5999</v>
      </c>
      <c r="AA71" s="2" t="n">
        <v>6.0743</v>
      </c>
      <c r="AB71" s="2" t="n">
        <v>3.1667</v>
      </c>
      <c r="AC71" s="2" t="n">
        <v>2.2279</v>
      </c>
      <c r="AD71" s="2" t="n">
        <v>59.1428</v>
      </c>
      <c r="AE71" s="2" t="n">
        <v>11.838</v>
      </c>
      <c r="AF71" s="2" t="n">
        <v>74.0882</v>
      </c>
      <c r="AG71" s="2" t="n">
        <v>3.4319</v>
      </c>
      <c r="AH71" s="2" t="n">
        <v>1.5456</v>
      </c>
      <c r="AI71" s="3" t="n">
        <v>44622.6</v>
      </c>
      <c r="AJ71" s="2" t="n">
        <v>6.0029</v>
      </c>
      <c r="AK71" s="4" t="n">
        <v>0</v>
      </c>
      <c r="AL71" s="0" t="n">
        <v>39.03</v>
      </c>
      <c r="AM71" s="5" t="n">
        <v>0.3884</v>
      </c>
      <c r="AN71" s="2" t="n">
        <v>16.525</v>
      </c>
      <c r="AO71" s="3" t="n">
        <v>479.54</v>
      </c>
      <c r="AP71" s="5" t="n">
        <v>0.6954</v>
      </c>
      <c r="AQ71" s="5" t="n">
        <v>0.7679</v>
      </c>
      <c r="AR71" s="2" t="n">
        <v>7.7617</v>
      </c>
      <c r="AS71" s="4" t="n">
        <v>75.98</v>
      </c>
      <c r="AT71" s="3" t="n">
        <v>173.89</v>
      </c>
      <c r="AU71" s="1" t="s">
        <v>202</v>
      </c>
      <c r="AV71" s="14" t="n">
        <f aca="false">DATE(2004,1,30)</f>
        <v>38016</v>
      </c>
      <c r="AW71" s="3" t="n">
        <v>111287.7</v>
      </c>
      <c r="AX71" s="3" t="n">
        <v>667.7</v>
      </c>
      <c r="AY71" s="3" t="n">
        <v>27222.5</v>
      </c>
      <c r="AZ71" s="0" t="n">
        <v>4.3734</v>
      </c>
      <c r="BA71" s="3" t="n">
        <v>11104.7</v>
      </c>
      <c r="BB71" s="3" t="n">
        <v>280.14</v>
      </c>
      <c r="BC71" s="3" t="n">
        <v>13519.1</v>
      </c>
      <c r="BD71" s="3" t="n">
        <v>5040.6</v>
      </c>
      <c r="BE71" s="0" t="n">
        <v>132.04</v>
      </c>
    </row>
    <row r="72" customFormat="false" ht="13.5" hidden="false" customHeight="true" outlineLevel="0" collapsed="false">
      <c r="A72" s="0" t="s">
        <v>235</v>
      </c>
      <c r="B72" s="0" t="s">
        <v>58</v>
      </c>
      <c r="C72" s="6" t="s">
        <v>59</v>
      </c>
      <c r="D72" s="0" t="s">
        <v>60</v>
      </c>
      <c r="E72" s="11" t="s">
        <v>136</v>
      </c>
      <c r="F72" s="11" t="s">
        <v>149</v>
      </c>
      <c r="G72" s="0" t="s">
        <v>61</v>
      </c>
      <c r="H72" s="0" t="s">
        <v>62</v>
      </c>
      <c r="L72" s="0" t="s">
        <v>138</v>
      </c>
      <c r="M72" s="12" t="s">
        <v>150</v>
      </c>
      <c r="N72" s="12" t="s">
        <v>230</v>
      </c>
      <c r="O72" s="0" t="n">
        <v>6927</v>
      </c>
      <c r="P72" s="0" t="n">
        <v>0</v>
      </c>
      <c r="Q72" s="0" t="s">
        <v>71</v>
      </c>
      <c r="R72" s="0" t="n">
        <v>2000</v>
      </c>
      <c r="S72" s="12" t="s">
        <v>231</v>
      </c>
      <c r="T72" s="0" t="s">
        <v>232</v>
      </c>
      <c r="U72" s="1" t="s">
        <v>143</v>
      </c>
      <c r="V72" s="13" t="n">
        <v>38011</v>
      </c>
      <c r="W72" s="2" t="n">
        <v>6.5613</v>
      </c>
      <c r="X72" s="2" t="n">
        <v>27.4648</v>
      </c>
      <c r="Y72" s="2" t="n">
        <v>0.309</v>
      </c>
      <c r="Z72" s="2" t="n">
        <v>28.9737</v>
      </c>
      <c r="AA72" s="2" t="n">
        <v>5.5338</v>
      </c>
      <c r="AB72" s="2" t="n">
        <v>1.3528</v>
      </c>
      <c r="AC72" s="2" t="n">
        <v>1.8843</v>
      </c>
      <c r="AD72" s="2" t="n">
        <v>63.0248</v>
      </c>
      <c r="AE72" s="2" t="n">
        <v>18.6491</v>
      </c>
      <c r="AF72" s="2" t="n">
        <v>93.9201</v>
      </c>
      <c r="AG72" s="2" t="n">
        <v>1.0383</v>
      </c>
      <c r="AH72" s="2" t="n">
        <v>1.7592</v>
      </c>
      <c r="AI72" s="3" t="n">
        <v>33759.8</v>
      </c>
      <c r="AJ72" s="2" t="n">
        <v>8.134</v>
      </c>
      <c r="AK72" s="4" t="n">
        <v>0</v>
      </c>
      <c r="AL72" s="0" t="n">
        <v>24.84</v>
      </c>
      <c r="AM72" s="5" t="n">
        <v>0.1953</v>
      </c>
      <c r="AN72" s="2" t="n">
        <v>10.4652</v>
      </c>
      <c r="AO72" s="3" t="n">
        <v>609.73</v>
      </c>
      <c r="AP72" s="5" t="n">
        <v>0.6978</v>
      </c>
      <c r="AQ72" s="5" t="n">
        <v>0.6871</v>
      </c>
      <c r="AR72" s="2" t="n">
        <v>6.8136</v>
      </c>
      <c r="AS72" s="4" t="n">
        <v>56.68</v>
      </c>
      <c r="AT72" s="3" t="n">
        <v>228.26</v>
      </c>
      <c r="AU72" s="1" t="s">
        <v>202</v>
      </c>
      <c r="AV72" s="14" t="n">
        <f aca="false">DATE(2004,1,30)</f>
        <v>38016</v>
      </c>
      <c r="AW72" s="3" t="n">
        <v>73814.2</v>
      </c>
      <c r="AX72" s="3" t="n">
        <v>193.2</v>
      </c>
      <c r="AY72" s="3" t="n">
        <v>25416.5</v>
      </c>
      <c r="AZ72" s="0" t="n">
        <v>2.0936</v>
      </c>
      <c r="BA72" s="3" t="n">
        <v>9792.9</v>
      </c>
      <c r="BB72" s="3" t="n">
        <v>1007.01</v>
      </c>
      <c r="BC72" s="3" t="n">
        <v>22292.5</v>
      </c>
      <c r="BD72" s="3" t="n">
        <v>5245.2</v>
      </c>
      <c r="BE72" s="0" t="n">
        <v>92.75</v>
      </c>
    </row>
    <row r="73" customFormat="false" ht="13.5" hidden="false" customHeight="true" outlineLevel="0" collapsed="false">
      <c r="A73" s="0" t="s">
        <v>236</v>
      </c>
      <c r="B73" s="0" t="s">
        <v>58</v>
      </c>
      <c r="C73" s="6" t="s">
        <v>59</v>
      </c>
      <c r="D73" s="0" t="s">
        <v>60</v>
      </c>
      <c r="E73" s="11" t="s">
        <v>136</v>
      </c>
      <c r="F73" s="11" t="s">
        <v>164</v>
      </c>
      <c r="G73" s="0" t="s">
        <v>61</v>
      </c>
      <c r="H73" s="0" t="s">
        <v>62</v>
      </c>
      <c r="L73" s="0" t="s">
        <v>138</v>
      </c>
      <c r="M73" s="12" t="s">
        <v>150</v>
      </c>
      <c r="N73" s="12" t="s">
        <v>151</v>
      </c>
      <c r="O73" s="0" t="n">
        <v>6927</v>
      </c>
      <c r="P73" s="0" t="n">
        <v>0</v>
      </c>
      <c r="Q73" s="0" t="s">
        <v>71</v>
      </c>
      <c r="R73" s="0" t="n">
        <v>2000</v>
      </c>
      <c r="S73" s="12" t="s">
        <v>192</v>
      </c>
      <c r="T73" s="0" t="s">
        <v>193</v>
      </c>
      <c r="U73" s="1" t="s">
        <v>143</v>
      </c>
      <c r="V73" s="13" t="n">
        <v>38011</v>
      </c>
      <c r="W73" s="2" t="n">
        <v>16.4843</v>
      </c>
      <c r="X73" s="2" t="n">
        <v>28.9007</v>
      </c>
      <c r="Y73" s="2" t="n">
        <v>0.4108</v>
      </c>
      <c r="Z73" s="2" t="n">
        <v>31.5359</v>
      </c>
      <c r="AA73" s="2" t="n">
        <v>6.2462</v>
      </c>
      <c r="AB73" s="2" t="n">
        <v>2.9611</v>
      </c>
      <c r="AC73" s="2" t="n">
        <v>2.8244</v>
      </c>
      <c r="AD73" s="2" t="n">
        <v>70.5395</v>
      </c>
      <c r="AE73" s="2" t="n">
        <v>22.1279</v>
      </c>
      <c r="AF73" s="2" t="n">
        <v>110.6709</v>
      </c>
      <c r="AG73" s="2" t="n">
        <v>0.5675</v>
      </c>
      <c r="AH73" s="2" t="n">
        <v>1.9065</v>
      </c>
      <c r="AI73" s="3" t="n">
        <v>34715.4</v>
      </c>
      <c r="AJ73" s="2" t="n">
        <v>11.4578</v>
      </c>
      <c r="AK73" s="4" t="n">
        <v>49.87</v>
      </c>
      <c r="AL73" s="0" t="n">
        <v>12.51</v>
      </c>
      <c r="AM73" s="5" t="n">
        <v>0.4224</v>
      </c>
      <c r="AN73" s="2" t="n">
        <v>10.2324</v>
      </c>
      <c r="AO73" s="3" t="n">
        <v>222.48</v>
      </c>
      <c r="AP73" s="5" t="n">
        <v>1.1036</v>
      </c>
      <c r="AQ73" s="5" t="n">
        <v>0.8119</v>
      </c>
      <c r="AR73" s="2" t="n">
        <v>10.1928</v>
      </c>
      <c r="AS73" s="4" t="n">
        <v>29.46</v>
      </c>
      <c r="AT73" s="3" t="n">
        <v>317.86</v>
      </c>
      <c r="AU73" s="1" t="s">
        <v>202</v>
      </c>
      <c r="AV73" s="14" t="n">
        <f aca="false">DATE(2004,1,30)</f>
        <v>38016</v>
      </c>
      <c r="AW73" s="3" t="n">
        <v>64725.9</v>
      </c>
      <c r="AX73" s="3" t="n">
        <v>0</v>
      </c>
      <c r="AY73" s="3" t="n">
        <v>10082</v>
      </c>
      <c r="AZ73" s="0" t="n">
        <v>1.1995</v>
      </c>
      <c r="BA73" s="3" t="n">
        <v>458.6</v>
      </c>
      <c r="BB73" s="3" t="n">
        <v>2198.04</v>
      </c>
      <c r="BC73" s="3" t="n">
        <v>9716.9</v>
      </c>
      <c r="BD73" s="3" t="n">
        <v>5976.5</v>
      </c>
      <c r="BE73" s="0" t="n">
        <v>99.6</v>
      </c>
    </row>
    <row r="74" customFormat="false" ht="13.5" hidden="false" customHeight="true" outlineLevel="0" collapsed="false">
      <c r="A74" s="0" t="s">
        <v>237</v>
      </c>
      <c r="B74" s="0" t="s">
        <v>58</v>
      </c>
      <c r="C74" s="6" t="s">
        <v>59</v>
      </c>
      <c r="D74" s="0" t="s">
        <v>60</v>
      </c>
      <c r="E74" s="11" t="s">
        <v>136</v>
      </c>
      <c r="F74" s="11" t="s">
        <v>190</v>
      </c>
      <c r="G74" s="0" t="s">
        <v>61</v>
      </c>
      <c r="H74" s="0" t="s">
        <v>62</v>
      </c>
      <c r="L74" s="0" t="s">
        <v>138</v>
      </c>
      <c r="M74" s="12" t="s">
        <v>150</v>
      </c>
      <c r="N74" s="12" t="s">
        <v>238</v>
      </c>
      <c r="O74" s="0" t="n">
        <v>6927</v>
      </c>
      <c r="P74" s="0" t="n">
        <v>0</v>
      </c>
      <c r="Q74" s="0" t="s">
        <v>71</v>
      </c>
      <c r="R74" s="0" t="n">
        <v>2000</v>
      </c>
      <c r="S74" s="12" t="s">
        <v>239</v>
      </c>
      <c r="T74" s="0" t="s">
        <v>171</v>
      </c>
      <c r="U74" s="1" t="s">
        <v>240</v>
      </c>
      <c r="V74" s="13" t="n">
        <v>38011</v>
      </c>
      <c r="W74" s="2" t="n">
        <v>3.2736</v>
      </c>
      <c r="X74" s="2" t="n">
        <v>25.5846</v>
      </c>
      <c r="Y74" s="2" t="n">
        <v>0.2718</v>
      </c>
      <c r="Z74" s="2" t="n">
        <v>23.8386</v>
      </c>
      <c r="AA74" s="2" t="n">
        <v>5.5835</v>
      </c>
      <c r="AB74" s="2" t="n">
        <v>1.6532</v>
      </c>
      <c r="AC74" s="2" t="n">
        <v>2.067</v>
      </c>
      <c r="AD74" s="2" t="n">
        <v>54.2893</v>
      </c>
      <c r="AE74" s="2" t="n">
        <v>15.1799</v>
      </c>
      <c r="AF74" s="2" t="n">
        <v>109.3293</v>
      </c>
      <c r="AG74" s="2" t="n">
        <v>1.5735</v>
      </c>
      <c r="AH74" s="2" t="n">
        <v>1.5867</v>
      </c>
      <c r="AI74" s="3" t="n">
        <v>39874.3</v>
      </c>
      <c r="AJ74" s="2" t="n">
        <v>5.4631</v>
      </c>
      <c r="AK74" s="4" t="n">
        <v>60.82</v>
      </c>
      <c r="AL74" s="0" t="n">
        <v>31.47</v>
      </c>
      <c r="AM74" s="5" t="n">
        <v>0.2523</v>
      </c>
      <c r="AN74" s="2" t="n">
        <v>18.8971</v>
      </c>
      <c r="AO74" s="3" t="n">
        <v>526.99</v>
      </c>
      <c r="AP74" s="5" t="n">
        <v>0.6081</v>
      </c>
      <c r="AQ74" s="5" t="n">
        <v>0.7112</v>
      </c>
      <c r="AR74" s="2" t="n">
        <v>7.1654</v>
      </c>
      <c r="AS74" s="4" t="n">
        <v>61.66</v>
      </c>
      <c r="AT74" s="3" t="n">
        <v>142.07</v>
      </c>
      <c r="AU74" s="1" t="s">
        <v>202</v>
      </c>
      <c r="AV74" s="14" t="n">
        <f aca="false">DATE(2004,1,30)</f>
        <v>38016</v>
      </c>
      <c r="AW74" s="3" t="n">
        <v>91225.5</v>
      </c>
      <c r="AX74" s="3" t="n">
        <v>544.5</v>
      </c>
      <c r="AY74" s="3" t="n">
        <v>26622.4</v>
      </c>
      <c r="AZ74" s="0" t="n">
        <v>3.1554</v>
      </c>
      <c r="BA74" s="3" t="n">
        <v>11502.5</v>
      </c>
      <c r="BB74" s="3" t="n">
        <v>566.24</v>
      </c>
      <c r="BC74" s="3" t="n">
        <v>18014</v>
      </c>
      <c r="BD74" s="3" t="n">
        <v>5096</v>
      </c>
      <c r="BE74" s="0" t="n">
        <v>128.33</v>
      </c>
    </row>
    <row r="75" customFormat="false" ht="13.5" hidden="false" customHeight="true" outlineLevel="0" collapsed="false">
      <c r="A75" s="0" t="s">
        <v>241</v>
      </c>
      <c r="B75" s="0" t="s">
        <v>58</v>
      </c>
      <c r="C75" s="6" t="s">
        <v>59</v>
      </c>
      <c r="D75" s="0" t="s">
        <v>60</v>
      </c>
      <c r="E75" s="11" t="s">
        <v>136</v>
      </c>
      <c r="F75" s="11" t="s">
        <v>149</v>
      </c>
      <c r="G75" s="0" t="s">
        <v>61</v>
      </c>
      <c r="H75" s="0" t="s">
        <v>62</v>
      </c>
      <c r="L75" s="0" t="s">
        <v>138</v>
      </c>
      <c r="M75" s="12" t="s">
        <v>176</v>
      </c>
      <c r="N75" s="12" t="s">
        <v>140</v>
      </c>
      <c r="O75" s="0" t="n">
        <v>6927</v>
      </c>
      <c r="P75" s="0" t="n">
        <v>0</v>
      </c>
      <c r="Q75" s="0" t="s">
        <v>71</v>
      </c>
      <c r="R75" s="0" t="n">
        <v>2000</v>
      </c>
      <c r="S75" s="12" t="s">
        <v>198</v>
      </c>
      <c r="T75" s="0" t="s">
        <v>142</v>
      </c>
      <c r="U75" s="1" t="s">
        <v>240</v>
      </c>
      <c r="V75" s="13" t="n">
        <v>38011</v>
      </c>
      <c r="W75" s="2" t="n">
        <v>6.5481</v>
      </c>
      <c r="X75" s="2" t="n">
        <v>25.9236</v>
      </c>
      <c r="Y75" s="2" t="n">
        <v>0.2366</v>
      </c>
      <c r="Z75" s="2" t="n">
        <v>23.045</v>
      </c>
      <c r="AA75" s="2" t="n">
        <v>4.8417</v>
      </c>
      <c r="AB75" s="2" t="n">
        <v>0.8897</v>
      </c>
      <c r="AC75" s="2" t="n">
        <v>1.7231</v>
      </c>
      <c r="AD75" s="2" t="n">
        <v>67.6812</v>
      </c>
      <c r="AE75" s="2" t="n">
        <v>24.4323</v>
      </c>
      <c r="AF75" s="2" t="n">
        <v>78.948</v>
      </c>
      <c r="AG75" s="2" t="n">
        <v>0.6496</v>
      </c>
      <c r="AH75" s="2" t="n">
        <v>1.6169</v>
      </c>
      <c r="AI75" s="3" t="n">
        <v>35514</v>
      </c>
      <c r="AJ75" s="2" t="n">
        <v>7.68</v>
      </c>
      <c r="AK75" s="4" t="n">
        <v>0</v>
      </c>
      <c r="AL75" s="0" t="n">
        <v>15.28</v>
      </c>
      <c r="AM75" s="5" t="n">
        <v>0.2205</v>
      </c>
      <c r="AN75" s="2" t="n">
        <v>11.4845</v>
      </c>
      <c r="AO75" s="3" t="n">
        <v>679.77</v>
      </c>
      <c r="AP75" s="5" t="n">
        <v>0.5328</v>
      </c>
      <c r="AQ75" s="5" t="n">
        <v>0.6142</v>
      </c>
      <c r="AR75" s="2" t="n">
        <v>5.5202</v>
      </c>
      <c r="AS75" s="4" t="n">
        <v>47.99</v>
      </c>
      <c r="AT75" s="3" t="n">
        <v>203.57</v>
      </c>
      <c r="AU75" s="1" t="s">
        <v>202</v>
      </c>
      <c r="AV75" s="14" t="n">
        <f aca="false">DATE(2004,1,30)</f>
        <v>38016</v>
      </c>
      <c r="AW75" s="3" t="n">
        <v>86955.4</v>
      </c>
      <c r="AX75" s="3" t="n">
        <v>337.5</v>
      </c>
      <c r="AY75" s="3" t="n">
        <v>25471.7</v>
      </c>
      <c r="AZ75" s="0" t="n">
        <v>0.6103</v>
      </c>
      <c r="BA75" s="3" t="n">
        <v>10761.4</v>
      </c>
      <c r="BB75" s="3" t="n">
        <v>989.79</v>
      </c>
      <c r="BC75" s="3" t="n">
        <v>24639.3</v>
      </c>
      <c r="BD75" s="3" t="n">
        <v>3884.3</v>
      </c>
      <c r="BE75" s="0" t="n">
        <v>110.21</v>
      </c>
    </row>
    <row r="76" customFormat="false" ht="13.5" hidden="false" customHeight="true" outlineLevel="0" collapsed="false">
      <c r="A76" s="0" t="s">
        <v>242</v>
      </c>
      <c r="B76" s="0" t="s">
        <v>58</v>
      </c>
      <c r="C76" s="6" t="s">
        <v>59</v>
      </c>
      <c r="D76" s="0" t="s">
        <v>60</v>
      </c>
      <c r="E76" s="11" t="s">
        <v>136</v>
      </c>
      <c r="F76" s="11" t="s">
        <v>149</v>
      </c>
      <c r="G76" s="0" t="s">
        <v>61</v>
      </c>
      <c r="H76" s="0" t="s">
        <v>62</v>
      </c>
      <c r="L76" s="0" t="s">
        <v>138</v>
      </c>
      <c r="M76" s="12" t="s">
        <v>243</v>
      </c>
      <c r="N76" s="12" t="s">
        <v>151</v>
      </c>
      <c r="O76" s="0" t="n">
        <v>7219</v>
      </c>
      <c r="P76" s="0" t="n">
        <v>1258</v>
      </c>
      <c r="Q76" s="0" t="s">
        <v>244</v>
      </c>
      <c r="R76" s="0" t="n">
        <v>2002</v>
      </c>
      <c r="S76" s="12" t="s">
        <v>152</v>
      </c>
      <c r="T76" s="0" t="s">
        <v>153</v>
      </c>
      <c r="U76" s="1" t="s">
        <v>240</v>
      </c>
      <c r="V76" s="13" t="n">
        <v>38011</v>
      </c>
      <c r="W76" s="2" t="n">
        <v>0</v>
      </c>
      <c r="X76" s="2" t="n">
        <v>31.2989</v>
      </c>
      <c r="Y76" s="2" t="n">
        <v>0.3277</v>
      </c>
      <c r="Z76" s="2" t="n">
        <v>30.0519</v>
      </c>
      <c r="AA76" s="2" t="n">
        <v>5.9992</v>
      </c>
      <c r="AB76" s="2" t="n">
        <v>1.6252</v>
      </c>
      <c r="AC76" s="2" t="n">
        <v>2.4543</v>
      </c>
      <c r="AD76" s="2" t="n">
        <v>67.1905</v>
      </c>
      <c r="AE76" s="2" t="n">
        <v>23.8931</v>
      </c>
      <c r="AF76" s="2" t="n">
        <v>98.9248</v>
      </c>
      <c r="AG76" s="2" t="n">
        <v>1.485</v>
      </c>
      <c r="AH76" s="2" t="n">
        <v>2.0201</v>
      </c>
      <c r="AI76" s="3" t="n">
        <v>39164.7</v>
      </c>
      <c r="AJ76" s="2" t="n">
        <v>7.4026</v>
      </c>
      <c r="AK76" s="4" t="n">
        <v>70</v>
      </c>
      <c r="AL76" s="0" t="n">
        <v>20.42</v>
      </c>
      <c r="AM76" s="5" t="n">
        <v>0.1887</v>
      </c>
      <c r="AN76" s="2" t="n">
        <v>12.1929</v>
      </c>
      <c r="AO76" s="3" t="n">
        <v>496.46</v>
      </c>
      <c r="AP76" s="5" t="n">
        <v>0.6742</v>
      </c>
      <c r="AQ76" s="5" t="n">
        <v>0.7242</v>
      </c>
      <c r="AR76" s="2" t="n">
        <v>7.8324</v>
      </c>
      <c r="AS76" s="4" t="n">
        <v>46.35</v>
      </c>
      <c r="AT76" s="3" t="n">
        <v>223.95</v>
      </c>
      <c r="AU76" s="1" t="s">
        <v>202</v>
      </c>
      <c r="AV76" s="14" t="n">
        <f aca="false">DATE(2004,1,30)</f>
        <v>38016</v>
      </c>
      <c r="AW76" s="3" t="n">
        <v>95159.3</v>
      </c>
      <c r="AX76" s="3" t="n">
        <v>703.8</v>
      </c>
      <c r="AY76" s="3" t="n">
        <v>20536.3</v>
      </c>
      <c r="AZ76" s="0" t="n">
        <v>3.128</v>
      </c>
      <c r="BA76" s="3" t="n">
        <v>5267.9</v>
      </c>
      <c r="BB76" s="3" t="n">
        <v>959.2</v>
      </c>
      <c r="BC76" s="3" t="n">
        <v>16090.2</v>
      </c>
      <c r="BD76" s="3" t="n">
        <v>5441.4</v>
      </c>
      <c r="BE76" s="0" t="n">
        <v>117.68</v>
      </c>
    </row>
    <row r="77" customFormat="false" ht="13.5" hidden="false" customHeight="true" outlineLevel="0" collapsed="false">
      <c r="A77" s="0" t="s">
        <v>245</v>
      </c>
      <c r="B77" s="0" t="s">
        <v>58</v>
      </c>
      <c r="C77" s="6" t="s">
        <v>59</v>
      </c>
      <c r="D77" s="0" t="s">
        <v>60</v>
      </c>
      <c r="E77" s="11" t="s">
        <v>136</v>
      </c>
      <c r="F77" s="11" t="s">
        <v>149</v>
      </c>
      <c r="G77" s="0" t="s">
        <v>61</v>
      </c>
      <c r="H77" s="0" t="s">
        <v>62</v>
      </c>
      <c r="L77" s="0" t="s">
        <v>138</v>
      </c>
      <c r="M77" s="12" t="s">
        <v>243</v>
      </c>
      <c r="N77" s="12" t="s">
        <v>151</v>
      </c>
      <c r="O77" s="0" t="n">
        <v>7219</v>
      </c>
      <c r="P77" s="0" t="n">
        <v>1258</v>
      </c>
      <c r="Q77" s="0" t="s">
        <v>244</v>
      </c>
      <c r="R77" s="0" t="n">
        <v>2002</v>
      </c>
      <c r="S77" s="12" t="s">
        <v>187</v>
      </c>
      <c r="T77" s="0" t="s">
        <v>188</v>
      </c>
      <c r="U77" s="1" t="s">
        <v>240</v>
      </c>
      <c r="V77" s="13" t="n">
        <v>38011</v>
      </c>
      <c r="W77" s="2" t="n">
        <v>0</v>
      </c>
      <c r="X77" s="2" t="n">
        <v>29.9056</v>
      </c>
      <c r="Y77" s="2" t="n">
        <v>0.2976</v>
      </c>
      <c r="Z77" s="2" t="n">
        <v>26.449</v>
      </c>
      <c r="AA77" s="2" t="n">
        <v>5.8139</v>
      </c>
      <c r="AB77" s="2" t="n">
        <v>1.5589</v>
      </c>
      <c r="AC77" s="2" t="n">
        <v>1.9804</v>
      </c>
      <c r="AD77" s="2" t="n">
        <v>61.8967</v>
      </c>
      <c r="AE77" s="2" t="n">
        <v>19.6055</v>
      </c>
      <c r="AF77" s="2" t="n">
        <v>86.9451</v>
      </c>
      <c r="AG77" s="2" t="n">
        <v>1.4666</v>
      </c>
      <c r="AH77" s="2" t="n">
        <v>1.8126</v>
      </c>
      <c r="AI77" s="3" t="n">
        <v>37308.5</v>
      </c>
      <c r="AJ77" s="2" t="n">
        <v>6.9183</v>
      </c>
      <c r="AK77" s="4" t="n">
        <v>44.59</v>
      </c>
      <c r="AL77" s="0" t="n">
        <v>26.9</v>
      </c>
      <c r="AM77" s="5" t="n">
        <v>0.1777</v>
      </c>
      <c r="AN77" s="2" t="n">
        <v>11.7342</v>
      </c>
      <c r="AO77" s="3" t="n">
        <v>554.42</v>
      </c>
      <c r="AP77" s="5" t="n">
        <v>0.599</v>
      </c>
      <c r="AQ77" s="5" t="n">
        <v>0.7258</v>
      </c>
      <c r="AR77" s="2" t="n">
        <v>7.3432</v>
      </c>
      <c r="AS77" s="4" t="n">
        <v>48.48</v>
      </c>
      <c r="AT77" s="3" t="n">
        <v>193.65</v>
      </c>
      <c r="AU77" s="1" t="s">
        <v>202</v>
      </c>
      <c r="AV77" s="14" t="n">
        <f aca="false">DATE(2004,1,30)</f>
        <v>38016</v>
      </c>
      <c r="AW77" s="3" t="n">
        <v>100018.8</v>
      </c>
      <c r="AX77" s="3" t="n">
        <v>620.6</v>
      </c>
      <c r="AY77" s="3" t="n">
        <v>20466.5</v>
      </c>
      <c r="AZ77" s="0" t="n">
        <v>3.0245</v>
      </c>
      <c r="BA77" s="3" t="n">
        <v>6792.4</v>
      </c>
      <c r="BB77" s="3" t="n">
        <v>888.72</v>
      </c>
      <c r="BC77" s="3" t="n">
        <v>16886</v>
      </c>
      <c r="BD77" s="3" t="n">
        <v>5564.1</v>
      </c>
      <c r="BE77" s="0" t="n">
        <v>83.17</v>
      </c>
    </row>
    <row r="78" customFormat="false" ht="13.5" hidden="false" customHeight="true" outlineLevel="0" collapsed="false">
      <c r="A78" s="0" t="s">
        <v>246</v>
      </c>
      <c r="B78" s="0" t="s">
        <v>58</v>
      </c>
      <c r="C78" s="6" t="s">
        <v>59</v>
      </c>
      <c r="D78" s="0" t="s">
        <v>60</v>
      </c>
      <c r="E78" s="11" t="s">
        <v>136</v>
      </c>
      <c r="F78" s="11" t="s">
        <v>149</v>
      </c>
      <c r="G78" s="0" t="s">
        <v>61</v>
      </c>
      <c r="H78" s="0" t="s">
        <v>62</v>
      </c>
      <c r="L78" s="0" t="s">
        <v>138</v>
      </c>
      <c r="M78" s="12" t="s">
        <v>150</v>
      </c>
      <c r="N78" s="12" t="s">
        <v>151</v>
      </c>
      <c r="O78" s="0" t="n">
        <v>7219</v>
      </c>
      <c r="P78" s="0" t="n">
        <v>1258</v>
      </c>
      <c r="Q78" s="0" t="s">
        <v>244</v>
      </c>
      <c r="R78" s="0" t="n">
        <v>2002</v>
      </c>
      <c r="S78" s="12" t="s">
        <v>187</v>
      </c>
      <c r="T78" s="0" t="s">
        <v>188</v>
      </c>
      <c r="U78" s="1" t="s">
        <v>240</v>
      </c>
      <c r="V78" s="13" t="n">
        <v>38011</v>
      </c>
      <c r="W78" s="2" t="n">
        <v>0.921</v>
      </c>
      <c r="X78" s="2" t="n">
        <v>22.1568</v>
      </c>
      <c r="Y78" s="2" t="n">
        <v>0.2744</v>
      </c>
      <c r="Z78" s="2" t="n">
        <v>19.8896</v>
      </c>
      <c r="AA78" s="2" t="n">
        <v>4.5177</v>
      </c>
      <c r="AB78" s="2" t="n">
        <v>1.3023</v>
      </c>
      <c r="AC78" s="2" t="n">
        <v>1.7886</v>
      </c>
      <c r="AD78" s="2" t="n">
        <v>62.8859</v>
      </c>
      <c r="AE78" s="2" t="n">
        <v>22.6504</v>
      </c>
      <c r="AF78" s="2" t="n">
        <v>92.4295</v>
      </c>
      <c r="AG78" s="2" t="n">
        <v>0.7188</v>
      </c>
      <c r="AH78" s="2" t="n">
        <v>1.5082</v>
      </c>
      <c r="AI78" s="3" t="n">
        <v>34481.5</v>
      </c>
      <c r="AJ78" s="2" t="n">
        <v>11.5205</v>
      </c>
      <c r="AK78" s="4" t="n">
        <v>78.4</v>
      </c>
      <c r="AL78" s="0" t="n">
        <v>28.29</v>
      </c>
      <c r="AM78" s="5" t="n">
        <v>0.1601</v>
      </c>
      <c r="AN78" s="2" t="n">
        <v>10.1644</v>
      </c>
      <c r="AO78" s="3" t="n">
        <v>715.49</v>
      </c>
      <c r="AP78" s="5" t="n">
        <v>0.5783</v>
      </c>
      <c r="AQ78" s="5" t="n">
        <v>0.629</v>
      </c>
      <c r="AR78" s="2" t="n">
        <v>5.5482</v>
      </c>
      <c r="AS78" s="4" t="n">
        <v>43.08</v>
      </c>
      <c r="AT78" s="3" t="n">
        <v>299.7</v>
      </c>
      <c r="AU78" s="1" t="s">
        <v>202</v>
      </c>
      <c r="AV78" s="14" t="n">
        <f aca="false">DATE(2004,1,30)</f>
        <v>38016</v>
      </c>
      <c r="AW78" s="3" t="n">
        <v>91186.5</v>
      </c>
      <c r="AX78" s="3" t="n">
        <v>1281.8</v>
      </c>
      <c r="AY78" s="3" t="n">
        <v>24825.7</v>
      </c>
      <c r="AZ78" s="0" t="n">
        <v>1.5188</v>
      </c>
      <c r="BA78" s="3" t="n">
        <v>4470.3</v>
      </c>
      <c r="BB78" s="3" t="n">
        <v>933.34</v>
      </c>
      <c r="BC78" s="3" t="n">
        <v>18742.3</v>
      </c>
      <c r="BD78" s="3" t="n">
        <v>5279.4</v>
      </c>
      <c r="BE78" s="0" t="n">
        <v>91.21</v>
      </c>
    </row>
    <row r="79" customFormat="false" ht="13.5" hidden="false" customHeight="true" outlineLevel="0" collapsed="false">
      <c r="A79" s="0" t="s">
        <v>247</v>
      </c>
      <c r="B79" s="0" t="s">
        <v>58</v>
      </c>
      <c r="C79" s="6" t="s">
        <v>59</v>
      </c>
      <c r="D79" s="0" t="s">
        <v>60</v>
      </c>
      <c r="E79" s="11" t="s">
        <v>136</v>
      </c>
      <c r="F79" s="11" t="s">
        <v>137</v>
      </c>
      <c r="G79" s="0" t="s">
        <v>61</v>
      </c>
      <c r="H79" s="0" t="s">
        <v>62</v>
      </c>
      <c r="L79" s="0" t="s">
        <v>138</v>
      </c>
      <c r="M79" s="12" t="s">
        <v>150</v>
      </c>
      <c r="N79" s="12" t="s">
        <v>248</v>
      </c>
      <c r="O79" s="0" t="n">
        <v>7219</v>
      </c>
      <c r="P79" s="0" t="n">
        <v>1258</v>
      </c>
      <c r="Q79" s="0" t="s">
        <v>244</v>
      </c>
      <c r="R79" s="0" t="n">
        <v>2002</v>
      </c>
      <c r="S79" s="12" t="s">
        <v>231</v>
      </c>
      <c r="T79" s="0" t="s">
        <v>232</v>
      </c>
      <c r="U79" s="1" t="s">
        <v>240</v>
      </c>
      <c r="V79" s="13" t="n">
        <v>38011</v>
      </c>
      <c r="W79" s="2" t="n">
        <v>0</v>
      </c>
      <c r="X79" s="2" t="n">
        <v>18.5857</v>
      </c>
      <c r="Y79" s="2" t="n">
        <v>0.2447</v>
      </c>
      <c r="Z79" s="2" t="n">
        <v>19.0695</v>
      </c>
      <c r="AA79" s="2" t="n">
        <v>3.9161</v>
      </c>
      <c r="AB79" s="2" t="n">
        <v>1.0974</v>
      </c>
      <c r="AC79" s="2" t="n">
        <v>1.5663</v>
      </c>
      <c r="AD79" s="2" t="n">
        <v>43.1862</v>
      </c>
      <c r="AE79" s="2" t="n">
        <v>14.6099</v>
      </c>
      <c r="AF79" s="2" t="n">
        <v>72.7953</v>
      </c>
      <c r="AG79" s="2" t="n">
        <v>0.904</v>
      </c>
      <c r="AH79" s="2" t="n">
        <v>1.3756</v>
      </c>
      <c r="AI79" s="3" t="n">
        <v>35224.7</v>
      </c>
      <c r="AJ79" s="2" t="n">
        <v>5.9306</v>
      </c>
      <c r="AK79" s="4" t="n">
        <v>28.89</v>
      </c>
      <c r="AL79" s="0" t="n">
        <v>32.31</v>
      </c>
      <c r="AM79" s="5" t="n">
        <v>0.0933</v>
      </c>
      <c r="AN79" s="2" t="n">
        <v>11.2056</v>
      </c>
      <c r="AO79" s="3" t="n">
        <v>600.64</v>
      </c>
      <c r="AP79" s="5" t="n">
        <v>0.5115</v>
      </c>
      <c r="AQ79" s="5" t="n">
        <v>0.5344</v>
      </c>
      <c r="AR79" s="2" t="n">
        <v>5.6543</v>
      </c>
      <c r="AS79" s="4" t="n">
        <v>41.63</v>
      </c>
      <c r="AT79" s="3" t="n">
        <v>158</v>
      </c>
      <c r="AU79" s="1" t="s">
        <v>202</v>
      </c>
      <c r="AV79" s="14" t="n">
        <f aca="false">DATE(2004,1,30)</f>
        <v>38016</v>
      </c>
      <c r="AW79" s="3" t="n">
        <v>85524.1</v>
      </c>
      <c r="AX79" s="3" t="n">
        <v>1860.3</v>
      </c>
      <c r="AY79" s="3" t="n">
        <v>22943</v>
      </c>
      <c r="AZ79" s="0" t="n">
        <v>2.6923</v>
      </c>
      <c r="BA79" s="3" t="n">
        <v>6534.7</v>
      </c>
      <c r="BB79" s="3" t="n">
        <v>527.66</v>
      </c>
      <c r="BC79" s="3" t="n">
        <v>16883.7</v>
      </c>
      <c r="BD79" s="3" t="n">
        <v>4564.9</v>
      </c>
      <c r="BE79" s="0" t="n">
        <v>81.9</v>
      </c>
    </row>
    <row r="80" customFormat="false" ht="13.5" hidden="false" customHeight="true" outlineLevel="0" collapsed="false">
      <c r="A80" s="0" t="s">
        <v>249</v>
      </c>
      <c r="B80" s="0" t="s">
        <v>58</v>
      </c>
      <c r="C80" s="6" t="s">
        <v>59</v>
      </c>
      <c r="D80" s="0" t="s">
        <v>60</v>
      </c>
      <c r="E80" s="11" t="s">
        <v>136</v>
      </c>
      <c r="F80" s="11" t="s">
        <v>137</v>
      </c>
      <c r="G80" s="0" t="s">
        <v>61</v>
      </c>
      <c r="H80" s="0" t="s">
        <v>62</v>
      </c>
      <c r="L80" s="0" t="s">
        <v>138</v>
      </c>
      <c r="M80" s="12" t="s">
        <v>139</v>
      </c>
      <c r="N80" s="12" t="s">
        <v>140</v>
      </c>
      <c r="O80" s="0" t="n">
        <v>7219</v>
      </c>
      <c r="P80" s="0" t="n">
        <v>1258</v>
      </c>
      <c r="Q80" s="0" t="s">
        <v>244</v>
      </c>
      <c r="R80" s="0" t="n">
        <v>2002</v>
      </c>
      <c r="S80" s="12" t="s">
        <v>198</v>
      </c>
      <c r="T80" s="0" t="s">
        <v>142</v>
      </c>
      <c r="U80" s="1" t="s">
        <v>240</v>
      </c>
      <c r="V80" s="13" t="n">
        <v>38011</v>
      </c>
      <c r="W80" s="2" t="n">
        <v>0</v>
      </c>
      <c r="X80" s="2" t="n">
        <v>21.4268</v>
      </c>
      <c r="Y80" s="2" t="n">
        <v>0.1993</v>
      </c>
      <c r="Z80" s="2" t="n">
        <v>17.0976</v>
      </c>
      <c r="AA80" s="2" t="n">
        <v>3.9046</v>
      </c>
      <c r="AB80" s="2" t="n">
        <v>1.051</v>
      </c>
      <c r="AC80" s="2" t="n">
        <v>1.3257</v>
      </c>
      <c r="AD80" s="2" t="n">
        <v>58.8921</v>
      </c>
      <c r="AE80" s="2" t="n">
        <v>22.4706</v>
      </c>
      <c r="AF80" s="2" t="n">
        <v>70.1679</v>
      </c>
      <c r="AG80" s="2" t="n">
        <v>1.028</v>
      </c>
      <c r="AH80" s="2" t="n">
        <v>1.4128</v>
      </c>
      <c r="AI80" s="3" t="n">
        <v>35766</v>
      </c>
      <c r="AJ80" s="2" t="n">
        <v>6.2005</v>
      </c>
      <c r="AK80" s="4" t="n">
        <v>0</v>
      </c>
      <c r="AL80" s="0" t="n">
        <v>23.91</v>
      </c>
      <c r="AM80" s="5" t="n">
        <v>0.1288</v>
      </c>
      <c r="AN80" s="2" t="n">
        <v>10.8016</v>
      </c>
      <c r="AO80" s="3" t="n">
        <v>744.69</v>
      </c>
      <c r="AP80" s="5" t="n">
        <v>0.5245</v>
      </c>
      <c r="AQ80" s="5" t="n">
        <v>0.4955</v>
      </c>
      <c r="AR80" s="2" t="n">
        <v>5.1997</v>
      </c>
      <c r="AS80" s="4" t="n">
        <v>45.96</v>
      </c>
      <c r="AT80" s="3" t="n">
        <v>160.81</v>
      </c>
      <c r="AU80" s="1" t="s">
        <v>202</v>
      </c>
      <c r="AV80" s="14" t="n">
        <f aca="false">DATE(2004,1,30)</f>
        <v>38016</v>
      </c>
      <c r="AW80" s="3" t="n">
        <v>96007.9</v>
      </c>
      <c r="AX80" s="3" t="n">
        <v>513.7</v>
      </c>
      <c r="AY80" s="3" t="n">
        <v>31318.5</v>
      </c>
      <c r="AZ80" s="0" t="n">
        <v>1.6646</v>
      </c>
      <c r="BA80" s="3" t="n">
        <v>7791.1</v>
      </c>
      <c r="BB80" s="3" t="n">
        <v>916.06</v>
      </c>
      <c r="BC80" s="3" t="n">
        <v>21632.6</v>
      </c>
      <c r="BD80" s="3" t="n">
        <v>3968.9</v>
      </c>
      <c r="BE80" s="0" t="n">
        <v>92.59</v>
      </c>
    </row>
    <row r="81" customFormat="false" ht="13.5" hidden="false" customHeight="true" outlineLevel="0" collapsed="false">
      <c r="A81" s="0" t="s">
        <v>250</v>
      </c>
      <c r="B81" s="0" t="s">
        <v>58</v>
      </c>
      <c r="C81" s="6" t="s">
        <v>59</v>
      </c>
      <c r="D81" s="0" t="s">
        <v>60</v>
      </c>
      <c r="E81" s="11" t="s">
        <v>136</v>
      </c>
      <c r="F81" s="11" t="s">
        <v>149</v>
      </c>
      <c r="G81" s="0" t="s">
        <v>61</v>
      </c>
      <c r="H81" s="0" t="s">
        <v>62</v>
      </c>
      <c r="L81" s="0" t="s">
        <v>138</v>
      </c>
      <c r="M81" s="12" t="s">
        <v>176</v>
      </c>
      <c r="N81" s="12" t="s">
        <v>140</v>
      </c>
      <c r="O81" s="0" t="n">
        <v>7219</v>
      </c>
      <c r="P81" s="0" t="n">
        <v>1258</v>
      </c>
      <c r="Q81" s="0" t="s">
        <v>244</v>
      </c>
      <c r="R81" s="0" t="n">
        <v>2002</v>
      </c>
      <c r="S81" s="12" t="s">
        <v>251</v>
      </c>
      <c r="T81" s="0" t="s">
        <v>159</v>
      </c>
      <c r="U81" s="1" t="s">
        <v>240</v>
      </c>
      <c r="V81" s="13" t="n">
        <v>38011</v>
      </c>
      <c r="W81" s="2" t="n">
        <v>0.7873</v>
      </c>
      <c r="X81" s="2" t="n">
        <v>25.951</v>
      </c>
      <c r="Y81" s="2" t="n">
        <v>0.2356</v>
      </c>
      <c r="Z81" s="2" t="n">
        <v>20.6306</v>
      </c>
      <c r="AA81" s="2" t="n">
        <v>4.0329</v>
      </c>
      <c r="AB81" s="2" t="n">
        <v>1.0923</v>
      </c>
      <c r="AC81" s="2" t="n">
        <v>1.5624</v>
      </c>
      <c r="AD81" s="2" t="n">
        <v>66.845</v>
      </c>
      <c r="AE81" s="2" t="n">
        <v>23.8697</v>
      </c>
      <c r="AF81" s="2" t="n">
        <v>92.0922</v>
      </c>
      <c r="AG81" s="2" t="n">
        <v>0.6154</v>
      </c>
      <c r="AH81" s="2" t="n">
        <v>1.4823</v>
      </c>
      <c r="AI81" s="3" t="n">
        <v>34027.6</v>
      </c>
      <c r="AJ81" s="2" t="n">
        <v>8.4603</v>
      </c>
      <c r="AK81" s="4" t="n">
        <v>50.9</v>
      </c>
      <c r="AL81" s="0" t="n">
        <v>26.84</v>
      </c>
      <c r="AM81" s="5" t="n">
        <v>0.1481</v>
      </c>
      <c r="AN81" s="2" t="n">
        <v>9.6289</v>
      </c>
      <c r="AO81" s="3" t="n">
        <v>655.42</v>
      </c>
      <c r="AP81" s="5" t="n">
        <v>0.564</v>
      </c>
      <c r="AQ81" s="5" t="n">
        <v>0.4552</v>
      </c>
      <c r="AR81" s="2" t="n">
        <v>5.0537</v>
      </c>
      <c r="AS81" s="4" t="n">
        <v>39.55</v>
      </c>
      <c r="AT81" s="3" t="n">
        <v>229.92</v>
      </c>
      <c r="AU81" s="1" t="s">
        <v>202</v>
      </c>
      <c r="AV81" s="14" t="n">
        <f aca="false">DATE(2004,1,30)</f>
        <v>38016</v>
      </c>
      <c r="AW81" s="3" t="n">
        <v>93880</v>
      </c>
      <c r="AX81" s="3" t="n">
        <v>1026.9</v>
      </c>
      <c r="AY81" s="3" t="n">
        <v>24749</v>
      </c>
      <c r="AZ81" s="0" t="n">
        <v>2.0944</v>
      </c>
      <c r="BA81" s="3" t="n">
        <v>9278.7</v>
      </c>
      <c r="BB81" s="3" t="n">
        <v>799.52</v>
      </c>
      <c r="BC81" s="3" t="n">
        <v>20389.2</v>
      </c>
      <c r="BD81" s="3" t="n">
        <v>5337.3</v>
      </c>
      <c r="BE81" s="0" t="n">
        <v>121.13</v>
      </c>
    </row>
    <row r="82" customFormat="false" ht="13.5" hidden="false" customHeight="true" outlineLevel="0" collapsed="false">
      <c r="A82" s="0" t="s">
        <v>252</v>
      </c>
      <c r="B82" s="0" t="s">
        <v>58</v>
      </c>
      <c r="C82" s="6" t="s">
        <v>59</v>
      </c>
      <c r="D82" s="0" t="s">
        <v>60</v>
      </c>
      <c r="E82" s="11" t="s">
        <v>136</v>
      </c>
      <c r="F82" s="11" t="s">
        <v>149</v>
      </c>
      <c r="G82" s="0" t="s">
        <v>61</v>
      </c>
      <c r="H82" s="0" t="s">
        <v>62</v>
      </c>
      <c r="L82" s="0" t="s">
        <v>138</v>
      </c>
      <c r="M82" s="12" t="s">
        <v>165</v>
      </c>
      <c r="N82" s="12" t="s">
        <v>151</v>
      </c>
      <c r="O82" s="0" t="n">
        <v>7229</v>
      </c>
      <c r="P82" s="0" t="n">
        <v>1261</v>
      </c>
      <c r="Q82" s="0" t="s">
        <v>244</v>
      </c>
      <c r="R82" s="0" t="n">
        <v>2002</v>
      </c>
      <c r="S82" s="12" t="s">
        <v>152</v>
      </c>
      <c r="T82" s="0" t="s">
        <v>153</v>
      </c>
      <c r="U82" s="1" t="s">
        <v>240</v>
      </c>
      <c r="V82" s="13" t="n">
        <v>38011</v>
      </c>
      <c r="W82" s="2" t="n">
        <v>0.8564</v>
      </c>
      <c r="X82" s="2" t="n">
        <v>29.2676</v>
      </c>
      <c r="Y82" s="2" t="n">
        <v>0.35</v>
      </c>
      <c r="Z82" s="2" t="n">
        <v>28.8262</v>
      </c>
      <c r="AA82" s="2" t="n">
        <v>5.8231</v>
      </c>
      <c r="AB82" s="2" t="n">
        <v>1.4661</v>
      </c>
      <c r="AC82" s="2" t="n">
        <v>2.2173</v>
      </c>
      <c r="AD82" s="2" t="n">
        <v>97.2306</v>
      </c>
      <c r="AE82" s="2" t="n">
        <v>36.8537</v>
      </c>
      <c r="AF82" s="2" t="n">
        <v>105.2935</v>
      </c>
      <c r="AG82" s="2" t="n">
        <v>1.4614</v>
      </c>
      <c r="AH82" s="2" t="n">
        <v>1.8134</v>
      </c>
      <c r="AI82" s="3" t="n">
        <v>38288.3</v>
      </c>
      <c r="AJ82" s="2" t="n">
        <v>8.8189</v>
      </c>
      <c r="AK82" s="4" t="n">
        <v>0</v>
      </c>
      <c r="AL82" s="0" t="n">
        <v>17.12</v>
      </c>
      <c r="AM82" s="5" t="n">
        <v>0.2207</v>
      </c>
      <c r="AN82" s="2" t="n">
        <v>11.6876</v>
      </c>
      <c r="AO82" s="3" t="n">
        <v>550.41</v>
      </c>
      <c r="AP82" s="5" t="n">
        <v>0.642</v>
      </c>
      <c r="AQ82" s="5" t="n">
        <v>0.6759</v>
      </c>
      <c r="AR82" s="2" t="n">
        <v>7.1285</v>
      </c>
      <c r="AS82" s="4" t="n">
        <v>43.24</v>
      </c>
      <c r="AT82" s="3" t="n">
        <v>257.14</v>
      </c>
      <c r="AU82" s="1" t="s">
        <v>202</v>
      </c>
      <c r="AV82" s="14" t="n">
        <f aca="false">DATE(2004,1,30)</f>
        <v>38016</v>
      </c>
      <c r="AW82" s="3" t="n">
        <v>93276</v>
      </c>
      <c r="AX82" s="3" t="n">
        <v>286.7</v>
      </c>
      <c r="AY82" s="3" t="n">
        <v>20607</v>
      </c>
      <c r="AZ82" s="0" t="n">
        <v>2.7377</v>
      </c>
      <c r="BA82" s="3" t="n">
        <v>0</v>
      </c>
      <c r="BB82" s="3" t="n">
        <v>1728.31</v>
      </c>
      <c r="BC82" s="3" t="n">
        <v>15305.7</v>
      </c>
      <c r="BD82" s="3" t="n">
        <v>4886.1</v>
      </c>
      <c r="BE82" s="0" t="n">
        <v>97.73</v>
      </c>
    </row>
    <row r="83" customFormat="false" ht="13.5" hidden="false" customHeight="true" outlineLevel="0" collapsed="false">
      <c r="A83" s="0" t="s">
        <v>253</v>
      </c>
      <c r="B83" s="0" t="s">
        <v>58</v>
      </c>
      <c r="C83" s="6" t="s">
        <v>59</v>
      </c>
      <c r="D83" s="0" t="s">
        <v>60</v>
      </c>
      <c r="E83" s="11" t="s">
        <v>136</v>
      </c>
      <c r="F83" s="11" t="s">
        <v>149</v>
      </c>
      <c r="G83" s="0" t="s">
        <v>61</v>
      </c>
      <c r="H83" s="0" t="s">
        <v>62</v>
      </c>
      <c r="L83" s="0" t="s">
        <v>138</v>
      </c>
      <c r="M83" s="12" t="s">
        <v>243</v>
      </c>
      <c r="N83" s="12" t="s">
        <v>151</v>
      </c>
      <c r="O83" s="0" t="n">
        <v>7229</v>
      </c>
      <c r="P83" s="0" t="n">
        <v>1261</v>
      </c>
      <c r="Q83" s="0" t="s">
        <v>244</v>
      </c>
      <c r="R83" s="0" t="n">
        <v>2002</v>
      </c>
      <c r="S83" s="12" t="s">
        <v>152</v>
      </c>
      <c r="T83" s="0" t="s">
        <v>153</v>
      </c>
      <c r="U83" s="1" t="s">
        <v>240</v>
      </c>
      <c r="V83" s="13" t="n">
        <v>38011</v>
      </c>
      <c r="W83" s="2" t="n">
        <v>0</v>
      </c>
      <c r="X83" s="2" t="n">
        <v>31.7793</v>
      </c>
      <c r="Y83" s="2" t="n">
        <v>0.329</v>
      </c>
      <c r="Z83" s="2" t="n">
        <v>29.4915</v>
      </c>
      <c r="AA83" s="2" t="n">
        <v>6.2899</v>
      </c>
      <c r="AB83" s="2" t="n">
        <v>1.4357</v>
      </c>
      <c r="AC83" s="2" t="n">
        <v>2.1288</v>
      </c>
      <c r="AD83" s="2" t="n">
        <v>67.6646</v>
      </c>
      <c r="AE83" s="2" t="n">
        <v>21.2025</v>
      </c>
      <c r="AF83" s="2" t="n">
        <v>96.9995</v>
      </c>
      <c r="AG83" s="2" t="n">
        <v>1.3829</v>
      </c>
      <c r="AH83" s="2" t="n">
        <v>1.9439</v>
      </c>
      <c r="AI83" s="3" t="n">
        <v>38073.3</v>
      </c>
      <c r="AJ83" s="2" t="n">
        <v>7.4941</v>
      </c>
      <c r="AK83" s="4" t="n">
        <v>0</v>
      </c>
      <c r="AL83" s="0" t="n">
        <v>27.76</v>
      </c>
      <c r="AM83" s="5" t="n">
        <v>0.179</v>
      </c>
      <c r="AN83" s="2" t="n">
        <v>11.9786</v>
      </c>
      <c r="AO83" s="3" t="n">
        <v>484.99</v>
      </c>
      <c r="AP83" s="5" t="n">
        <v>0.644</v>
      </c>
      <c r="AQ83" s="5" t="n">
        <v>0.7734</v>
      </c>
      <c r="AR83" s="2" t="n">
        <v>7.6968</v>
      </c>
      <c r="AS83" s="4" t="n">
        <v>49.95</v>
      </c>
      <c r="AT83" s="3" t="n">
        <v>223.72</v>
      </c>
      <c r="AU83" s="1" t="s">
        <v>202</v>
      </c>
      <c r="AV83" s="14" t="n">
        <f aca="false">DATE(2004,1,30)</f>
        <v>38016</v>
      </c>
      <c r="AW83" s="3" t="n">
        <v>93905.8</v>
      </c>
      <c r="AX83" s="3" t="n">
        <v>399.4</v>
      </c>
      <c r="AY83" s="3" t="n">
        <v>19603.9</v>
      </c>
      <c r="AZ83" s="0" t="n">
        <v>3.3448</v>
      </c>
      <c r="BA83" s="3" t="n">
        <v>5446.9</v>
      </c>
      <c r="BB83" s="3" t="n">
        <v>805.34</v>
      </c>
      <c r="BC83" s="3" t="n">
        <v>15514</v>
      </c>
      <c r="BD83" s="3" t="n">
        <v>6818.2</v>
      </c>
      <c r="BE83" s="0" t="n">
        <v>103.57</v>
      </c>
    </row>
    <row r="84" customFormat="false" ht="13.5" hidden="false" customHeight="true" outlineLevel="0" collapsed="false">
      <c r="A84" s="0" t="s">
        <v>254</v>
      </c>
      <c r="B84" s="0" t="s">
        <v>58</v>
      </c>
      <c r="C84" s="6" t="s">
        <v>59</v>
      </c>
      <c r="D84" s="0" t="s">
        <v>60</v>
      </c>
      <c r="E84" s="11" t="s">
        <v>136</v>
      </c>
      <c r="F84" s="11" t="s">
        <v>149</v>
      </c>
      <c r="G84" s="0" t="s">
        <v>61</v>
      </c>
      <c r="H84" s="0" t="s">
        <v>62</v>
      </c>
      <c r="L84" s="0" t="s">
        <v>138</v>
      </c>
      <c r="M84" s="12" t="s">
        <v>243</v>
      </c>
      <c r="N84" s="12" t="s">
        <v>151</v>
      </c>
      <c r="O84" s="0" t="n">
        <v>7229</v>
      </c>
      <c r="P84" s="0" t="n">
        <v>1261</v>
      </c>
      <c r="Q84" s="0" t="s">
        <v>244</v>
      </c>
      <c r="R84" s="0" t="n">
        <v>2002</v>
      </c>
      <c r="S84" s="12" t="s">
        <v>152</v>
      </c>
      <c r="T84" s="0" t="s">
        <v>153</v>
      </c>
      <c r="U84" s="1" t="s">
        <v>240</v>
      </c>
      <c r="V84" s="13" t="n">
        <v>38011</v>
      </c>
      <c r="W84" s="2" t="n">
        <v>1.1353</v>
      </c>
      <c r="X84" s="2" t="n">
        <v>29.2073</v>
      </c>
      <c r="Y84" s="2" t="n">
        <v>0.3163</v>
      </c>
      <c r="Z84" s="2" t="n">
        <v>27.5654</v>
      </c>
      <c r="AA84" s="2" t="n">
        <v>5.9512</v>
      </c>
      <c r="AB84" s="2" t="n">
        <v>1.7706</v>
      </c>
      <c r="AC84" s="2" t="n">
        <v>1.9885</v>
      </c>
      <c r="AD84" s="2" t="n">
        <v>66.9713</v>
      </c>
      <c r="AE84" s="2" t="n">
        <v>21.1036</v>
      </c>
      <c r="AF84" s="2" t="n">
        <v>101.9272</v>
      </c>
      <c r="AG84" s="2" t="n">
        <v>1.2946</v>
      </c>
      <c r="AH84" s="2" t="n">
        <v>1.7776</v>
      </c>
      <c r="AI84" s="3" t="n">
        <v>37204.4</v>
      </c>
      <c r="AJ84" s="2" t="n">
        <v>7.5115</v>
      </c>
      <c r="AK84" s="4" t="n">
        <v>59.83</v>
      </c>
      <c r="AL84" s="0" t="n">
        <v>22.08</v>
      </c>
      <c r="AM84" s="5" t="n">
        <v>0.1637</v>
      </c>
      <c r="AN84" s="2" t="n">
        <v>12.0548</v>
      </c>
      <c r="AO84" s="3" t="n">
        <v>453.54</v>
      </c>
      <c r="AP84" s="5" t="n">
        <v>0.7322</v>
      </c>
      <c r="AQ84" s="5" t="n">
        <v>0.7552</v>
      </c>
      <c r="AR84" s="2" t="n">
        <v>8.0798</v>
      </c>
      <c r="AS84" s="4" t="n">
        <v>48.43</v>
      </c>
      <c r="AT84" s="3" t="n">
        <v>187.11</v>
      </c>
      <c r="AU84" s="1" t="s">
        <v>202</v>
      </c>
      <c r="AV84" s="14" t="n">
        <f aca="false">DATE(2004,1,30)</f>
        <v>38016</v>
      </c>
      <c r="AW84" s="3" t="n">
        <v>93275.6</v>
      </c>
      <c r="AX84" s="3" t="n">
        <v>710.8</v>
      </c>
      <c r="AY84" s="3" t="n">
        <v>17363.8</v>
      </c>
      <c r="AZ84" s="0" t="n">
        <v>2.2511</v>
      </c>
      <c r="BA84" s="3" t="n">
        <v>7245.3</v>
      </c>
      <c r="BB84" s="3" t="n">
        <v>963.98</v>
      </c>
      <c r="BC84" s="3" t="n">
        <v>14377.3</v>
      </c>
      <c r="BD84" s="3" t="n">
        <v>6614.8</v>
      </c>
      <c r="BE84" s="0" t="n">
        <v>104.01</v>
      </c>
    </row>
    <row r="85" customFormat="false" ht="13.5" hidden="false" customHeight="true" outlineLevel="0" collapsed="false">
      <c r="A85" s="0" t="s">
        <v>255</v>
      </c>
      <c r="B85" s="0" t="s">
        <v>58</v>
      </c>
      <c r="C85" s="6" t="s">
        <v>59</v>
      </c>
      <c r="D85" s="0" t="s">
        <v>60</v>
      </c>
      <c r="E85" s="11" t="s">
        <v>136</v>
      </c>
      <c r="F85" s="11" t="s">
        <v>149</v>
      </c>
      <c r="G85" s="0" t="s">
        <v>61</v>
      </c>
      <c r="H85" s="0" t="s">
        <v>62</v>
      </c>
      <c r="L85" s="0" t="s">
        <v>138</v>
      </c>
      <c r="M85" s="12" t="s">
        <v>150</v>
      </c>
      <c r="N85" s="12" t="s">
        <v>151</v>
      </c>
      <c r="O85" s="0" t="n">
        <v>7229</v>
      </c>
      <c r="P85" s="0" t="n">
        <v>1261</v>
      </c>
      <c r="Q85" s="0" t="s">
        <v>244</v>
      </c>
      <c r="R85" s="0" t="n">
        <v>2002</v>
      </c>
      <c r="S85" s="12" t="s">
        <v>192</v>
      </c>
      <c r="T85" s="0" t="s">
        <v>193</v>
      </c>
      <c r="U85" s="1" t="s">
        <v>240</v>
      </c>
      <c r="V85" s="13" t="n">
        <v>38011</v>
      </c>
      <c r="W85" s="2" t="n">
        <v>0</v>
      </c>
      <c r="X85" s="2" t="n">
        <v>28.4843</v>
      </c>
      <c r="Y85" s="2" t="n">
        <v>0.3023</v>
      </c>
      <c r="Z85" s="2" t="n">
        <v>25.8025</v>
      </c>
      <c r="AA85" s="2" t="n">
        <v>5.547</v>
      </c>
      <c r="AB85" s="2" t="n">
        <v>1.5257</v>
      </c>
      <c r="AC85" s="2" t="n">
        <v>2.0479</v>
      </c>
      <c r="AD85" s="2" t="n">
        <v>60.2868</v>
      </c>
      <c r="AE85" s="2" t="n">
        <v>22.1646</v>
      </c>
      <c r="AF85" s="2" t="n">
        <v>90.3767</v>
      </c>
      <c r="AG85" s="2" t="n">
        <v>1.262</v>
      </c>
      <c r="AH85" s="2" t="n">
        <v>1.8399</v>
      </c>
      <c r="AI85" s="3" t="n">
        <v>33925.5</v>
      </c>
      <c r="AJ85" s="2" t="n">
        <v>8.5892</v>
      </c>
      <c r="AK85" s="4" t="n">
        <v>36.03</v>
      </c>
      <c r="AL85" s="0" t="n">
        <v>17.46</v>
      </c>
      <c r="AM85" s="5" t="n">
        <v>0.1449</v>
      </c>
      <c r="AN85" s="2" t="n">
        <v>10.4818</v>
      </c>
      <c r="AO85" s="3" t="n">
        <v>638.84</v>
      </c>
      <c r="AP85" s="5" t="n">
        <v>0.5918</v>
      </c>
      <c r="AQ85" s="5" t="n">
        <v>0.6198</v>
      </c>
      <c r="AR85" s="2" t="n">
        <v>6.5421</v>
      </c>
      <c r="AS85" s="4" t="n">
        <v>51.68</v>
      </c>
      <c r="AT85" s="3" t="n">
        <v>272.13</v>
      </c>
      <c r="AU85" s="1" t="s">
        <v>202</v>
      </c>
      <c r="AV85" s="14" t="n">
        <f aca="false">DATE(2004,1,30)</f>
        <v>38016</v>
      </c>
      <c r="AW85" s="3" t="n">
        <v>92122.2</v>
      </c>
      <c r="AX85" s="3" t="n">
        <v>472</v>
      </c>
      <c r="AY85" s="3" t="n">
        <v>24115.1</v>
      </c>
      <c r="AZ85" s="0" t="n">
        <v>2.5669</v>
      </c>
      <c r="BA85" s="3" t="n">
        <v>2532.5</v>
      </c>
      <c r="BB85" s="3" t="n">
        <v>964.47</v>
      </c>
      <c r="BC85" s="3" t="n">
        <v>18510.9</v>
      </c>
      <c r="BD85" s="3" t="n">
        <v>4939.4</v>
      </c>
      <c r="BE85" s="0" t="n">
        <v>87.33</v>
      </c>
    </row>
    <row r="86" customFormat="false" ht="13.5" hidden="false" customHeight="true" outlineLevel="0" collapsed="false">
      <c r="A86" s="0" t="s">
        <v>256</v>
      </c>
      <c r="B86" s="0" t="s">
        <v>58</v>
      </c>
      <c r="C86" s="6" t="s">
        <v>59</v>
      </c>
      <c r="D86" s="0" t="s">
        <v>60</v>
      </c>
      <c r="E86" s="11" t="s">
        <v>136</v>
      </c>
      <c r="F86" s="11" t="s">
        <v>137</v>
      </c>
      <c r="G86" s="0" t="s">
        <v>61</v>
      </c>
      <c r="H86" s="0" t="s">
        <v>62</v>
      </c>
      <c r="L86" s="0" t="s">
        <v>138</v>
      </c>
      <c r="M86" s="12" t="s">
        <v>150</v>
      </c>
      <c r="N86" s="12" t="s">
        <v>248</v>
      </c>
      <c r="O86" s="0" t="n">
        <v>7229</v>
      </c>
      <c r="P86" s="0" t="n">
        <v>1261</v>
      </c>
      <c r="Q86" s="0" t="s">
        <v>244</v>
      </c>
      <c r="R86" s="0" t="n">
        <v>2002</v>
      </c>
      <c r="S86" s="12" t="s">
        <v>257</v>
      </c>
      <c r="T86" s="0" t="s">
        <v>232</v>
      </c>
      <c r="U86" s="1" t="s">
        <v>240</v>
      </c>
      <c r="V86" s="13" t="n">
        <v>38011</v>
      </c>
      <c r="W86" s="2" t="n">
        <v>0</v>
      </c>
      <c r="X86" s="2" t="n">
        <v>15.2684</v>
      </c>
      <c r="Y86" s="2" t="n">
        <v>0.2119</v>
      </c>
      <c r="Z86" s="2" t="n">
        <v>12.3025</v>
      </c>
      <c r="AA86" s="2" t="n">
        <v>3.58</v>
      </c>
      <c r="AB86" s="2" t="n">
        <v>1.563</v>
      </c>
      <c r="AC86" s="2" t="n">
        <v>1.2582</v>
      </c>
      <c r="AD86" s="2" t="n">
        <v>36.5014</v>
      </c>
      <c r="AE86" s="2" t="n">
        <v>14.2904</v>
      </c>
      <c r="AF86" s="2" t="n">
        <v>64.909</v>
      </c>
      <c r="AG86" s="2" t="n">
        <v>0.7761</v>
      </c>
      <c r="AH86" s="2" t="n">
        <v>1.2799</v>
      </c>
      <c r="AI86" s="3" t="n">
        <v>37095.8</v>
      </c>
      <c r="AJ86" s="2" t="n">
        <v>5.0347</v>
      </c>
      <c r="AK86" s="4" t="n">
        <v>0</v>
      </c>
      <c r="AL86" s="0" t="n">
        <v>28.8</v>
      </c>
      <c r="AM86" s="5" t="n">
        <v>0.0779</v>
      </c>
      <c r="AN86" s="2" t="n">
        <v>11.8605</v>
      </c>
      <c r="AO86" s="3" t="n">
        <v>816.44</v>
      </c>
      <c r="AP86" s="5" t="n">
        <v>0.4412</v>
      </c>
      <c r="AQ86" s="5" t="n">
        <v>0.3824</v>
      </c>
      <c r="AR86" s="2" t="n">
        <v>5.0364</v>
      </c>
      <c r="AS86" s="4" t="n">
        <v>64.83</v>
      </c>
      <c r="AT86" s="3" t="n">
        <v>129.59</v>
      </c>
      <c r="AU86" s="1" t="s">
        <v>202</v>
      </c>
      <c r="AV86" s="14" t="n">
        <f aca="false">DATE(2004,1,30)</f>
        <v>38016</v>
      </c>
      <c r="AW86" s="3" t="n">
        <v>95291.8</v>
      </c>
      <c r="AX86" s="3" t="n">
        <v>1014.1</v>
      </c>
      <c r="AY86" s="3" t="n">
        <v>31095.9</v>
      </c>
      <c r="AZ86" s="0" t="n">
        <v>0.2224</v>
      </c>
      <c r="BA86" s="3" t="n">
        <v>9790.5</v>
      </c>
      <c r="BB86" s="3" t="n">
        <v>441.94</v>
      </c>
      <c r="BC86" s="3" t="n">
        <v>20872.5</v>
      </c>
      <c r="BD86" s="3" t="n">
        <v>3736.4</v>
      </c>
      <c r="BE86" s="0" t="n">
        <v>108.39</v>
      </c>
    </row>
    <row r="87" customFormat="false" ht="13.5" hidden="false" customHeight="true" outlineLevel="0" collapsed="false">
      <c r="A87" s="0" t="s">
        <v>258</v>
      </c>
      <c r="B87" s="0" t="s">
        <v>58</v>
      </c>
      <c r="C87" s="6" t="s">
        <v>59</v>
      </c>
      <c r="D87" s="0" t="s">
        <v>60</v>
      </c>
      <c r="E87" s="11" t="s">
        <v>136</v>
      </c>
      <c r="F87" s="11" t="s">
        <v>137</v>
      </c>
      <c r="G87" s="0" t="s">
        <v>61</v>
      </c>
      <c r="H87" s="0" t="s">
        <v>62</v>
      </c>
      <c r="L87" s="0" t="s">
        <v>138</v>
      </c>
      <c r="M87" s="12" t="s">
        <v>139</v>
      </c>
      <c r="N87" s="12" t="s">
        <v>140</v>
      </c>
      <c r="O87" s="0" t="n">
        <v>7229</v>
      </c>
      <c r="P87" s="0" t="n">
        <v>1261</v>
      </c>
      <c r="Q87" s="0" t="s">
        <v>244</v>
      </c>
      <c r="R87" s="0" t="n">
        <v>2002</v>
      </c>
      <c r="S87" s="12" t="s">
        <v>259</v>
      </c>
      <c r="T87" s="0" t="s">
        <v>260</v>
      </c>
      <c r="U87" s="1" t="s">
        <v>240</v>
      </c>
      <c r="V87" s="13" t="n">
        <v>38011</v>
      </c>
      <c r="W87" s="2" t="n">
        <v>0</v>
      </c>
      <c r="X87" s="2" t="n">
        <v>20.849</v>
      </c>
      <c r="Y87" s="2" t="n">
        <v>0.2519</v>
      </c>
      <c r="Z87" s="2" t="n">
        <v>19.933</v>
      </c>
      <c r="AA87" s="2" t="n">
        <v>4.1169</v>
      </c>
      <c r="AB87" s="2" t="n">
        <v>0.9539</v>
      </c>
      <c r="AC87" s="2" t="n">
        <v>1.5875</v>
      </c>
      <c r="AD87" s="2" t="n">
        <v>48.4441</v>
      </c>
      <c r="AE87" s="2" t="n">
        <v>17.0769</v>
      </c>
      <c r="AF87" s="2" t="n">
        <v>61.7006</v>
      </c>
      <c r="AG87" s="2" t="n">
        <v>0.6143</v>
      </c>
      <c r="AH87" s="2" t="n">
        <v>1.4215</v>
      </c>
      <c r="AI87" s="3" t="n">
        <v>32888.1</v>
      </c>
      <c r="AJ87" s="2" t="n">
        <v>7.419</v>
      </c>
      <c r="AK87" s="4" t="n">
        <v>42.89</v>
      </c>
      <c r="AL87" s="0" t="n">
        <v>29.26</v>
      </c>
      <c r="AM87" s="5" t="n">
        <v>0.0914</v>
      </c>
      <c r="AN87" s="2" t="n">
        <v>10.1996</v>
      </c>
      <c r="AO87" s="3" t="n">
        <v>814.08</v>
      </c>
      <c r="AP87" s="5" t="n">
        <v>0.4452</v>
      </c>
      <c r="AQ87" s="5" t="n">
        <v>0.4617</v>
      </c>
      <c r="AR87" s="2" t="n">
        <v>5.3342</v>
      </c>
      <c r="AS87" s="4" t="n">
        <v>42.07</v>
      </c>
      <c r="AT87" s="3" t="n">
        <v>238.14</v>
      </c>
      <c r="AU87" s="1" t="s">
        <v>261</v>
      </c>
      <c r="AV87" s="14" t="n">
        <f aca="false">DATE(2004,2,4)</f>
        <v>38021</v>
      </c>
      <c r="AW87" s="3" t="n">
        <v>96499.4</v>
      </c>
      <c r="AX87" s="3" t="n">
        <v>1468.1</v>
      </c>
      <c r="AY87" s="3" t="n">
        <v>29927.8</v>
      </c>
      <c r="AZ87" s="0" t="n">
        <v>2.6657</v>
      </c>
      <c r="BA87" s="3" t="n">
        <v>11789.3</v>
      </c>
      <c r="BB87" s="3" t="n">
        <v>597</v>
      </c>
      <c r="BC87" s="3" t="n">
        <v>21739.9</v>
      </c>
      <c r="BD87" s="3" t="n">
        <v>4906.3</v>
      </c>
      <c r="BE87" s="0" t="n">
        <v>85.95</v>
      </c>
    </row>
    <row r="88" customFormat="false" ht="13.5" hidden="false" customHeight="true" outlineLevel="0" collapsed="false">
      <c r="A88" s="0" t="s">
        <v>262</v>
      </c>
      <c r="B88" s="0" t="s">
        <v>58</v>
      </c>
      <c r="C88" s="6" t="s">
        <v>59</v>
      </c>
      <c r="D88" s="0" t="s">
        <v>60</v>
      </c>
      <c r="E88" s="11" t="s">
        <v>136</v>
      </c>
      <c r="F88" s="11" t="s">
        <v>137</v>
      </c>
      <c r="G88" s="0" t="s">
        <v>61</v>
      </c>
      <c r="H88" s="0" t="s">
        <v>62</v>
      </c>
      <c r="L88" s="0" t="s">
        <v>138</v>
      </c>
      <c r="M88" s="12" t="s">
        <v>139</v>
      </c>
      <c r="N88" s="12" t="s">
        <v>140</v>
      </c>
      <c r="O88" s="0" t="n">
        <v>7229</v>
      </c>
      <c r="P88" s="0" t="n">
        <v>1261</v>
      </c>
      <c r="Q88" s="0" t="s">
        <v>244</v>
      </c>
      <c r="R88" s="0" t="n">
        <v>2002</v>
      </c>
      <c r="S88" s="12" t="s">
        <v>141</v>
      </c>
      <c r="T88" s="0" t="s">
        <v>142</v>
      </c>
      <c r="U88" s="1" t="s">
        <v>240</v>
      </c>
      <c r="V88" s="13" t="n">
        <v>38011</v>
      </c>
      <c r="W88" s="2" t="n">
        <v>0</v>
      </c>
      <c r="X88" s="2" t="n">
        <v>24.328</v>
      </c>
      <c r="Y88" s="2" t="n">
        <v>0.254</v>
      </c>
      <c r="Z88" s="2" t="n">
        <v>23.3744</v>
      </c>
      <c r="AA88" s="2" t="n">
        <v>5.042</v>
      </c>
      <c r="AB88" s="2" t="n">
        <v>0.8787</v>
      </c>
      <c r="AC88" s="2" t="n">
        <v>1.8392</v>
      </c>
      <c r="AD88" s="2" t="n">
        <v>58.9437</v>
      </c>
      <c r="AE88" s="2" t="n">
        <v>23.48</v>
      </c>
      <c r="AF88" s="2" t="n">
        <v>74.5263</v>
      </c>
      <c r="AG88" s="2" t="n">
        <v>0.8285</v>
      </c>
      <c r="AH88" s="2" t="n">
        <v>1.6514</v>
      </c>
      <c r="AI88" s="3" t="n">
        <v>40432.7</v>
      </c>
      <c r="AJ88" s="2" t="n">
        <v>5.6131</v>
      </c>
      <c r="AK88" s="4" t="n">
        <v>0</v>
      </c>
      <c r="AL88" s="0" t="n">
        <v>32.68</v>
      </c>
      <c r="AM88" s="5" t="n">
        <v>0.0696</v>
      </c>
      <c r="AN88" s="2" t="n">
        <v>12.5823</v>
      </c>
      <c r="AO88" s="3" t="n">
        <v>758.3</v>
      </c>
      <c r="AP88" s="5" t="n">
        <v>0.4915</v>
      </c>
      <c r="AQ88" s="5" t="n">
        <v>0.5846</v>
      </c>
      <c r="AR88" s="2" t="n">
        <v>4.5545</v>
      </c>
      <c r="AS88" s="4" t="n">
        <v>58.81</v>
      </c>
      <c r="AT88" s="3" t="n">
        <v>140.68</v>
      </c>
      <c r="AU88" s="1" t="s">
        <v>261</v>
      </c>
      <c r="AV88" s="14" t="n">
        <f aca="false">DATE(2004,2,4)</f>
        <v>38021</v>
      </c>
      <c r="AW88" s="3" t="n">
        <v>107513.7</v>
      </c>
      <c r="AX88" s="3" t="n">
        <v>1322.6</v>
      </c>
      <c r="AY88" s="3" t="n">
        <v>30771.6</v>
      </c>
      <c r="AZ88" s="0" t="n">
        <v>3.1956</v>
      </c>
      <c r="BA88" s="3" t="n">
        <v>9469.1</v>
      </c>
      <c r="BB88" s="3" t="n">
        <v>1260.31</v>
      </c>
      <c r="BC88" s="3" t="n">
        <v>22343.4</v>
      </c>
      <c r="BD88" s="3" t="n">
        <v>5661</v>
      </c>
      <c r="BE88" s="0" t="n">
        <v>110.14</v>
      </c>
    </row>
    <row r="89" customFormat="false" ht="13.5" hidden="false" customHeight="true" outlineLevel="0" collapsed="false">
      <c r="A89" s="0" t="s">
        <v>263</v>
      </c>
      <c r="B89" s="0" t="s">
        <v>58</v>
      </c>
      <c r="C89" s="6" t="s">
        <v>59</v>
      </c>
      <c r="D89" s="0" t="s">
        <v>60</v>
      </c>
      <c r="E89" s="11" t="s">
        <v>136</v>
      </c>
      <c r="F89" s="11" t="s">
        <v>149</v>
      </c>
      <c r="G89" s="0" t="s">
        <v>61</v>
      </c>
      <c r="H89" s="0" t="s">
        <v>62</v>
      </c>
      <c r="L89" s="0" t="s">
        <v>138</v>
      </c>
      <c r="M89" s="12" t="s">
        <v>165</v>
      </c>
      <c r="N89" s="12" t="s">
        <v>248</v>
      </c>
      <c r="O89" s="0" t="n">
        <v>7222</v>
      </c>
      <c r="P89" s="0" t="n">
        <v>1257</v>
      </c>
      <c r="Q89" s="0" t="s">
        <v>244</v>
      </c>
      <c r="R89" s="0" t="n">
        <v>2002</v>
      </c>
      <c r="S89" s="12" t="s">
        <v>170</v>
      </c>
      <c r="T89" s="0" t="s">
        <v>171</v>
      </c>
      <c r="U89" s="1" t="s">
        <v>240</v>
      </c>
      <c r="V89" s="13" t="n">
        <v>38011</v>
      </c>
      <c r="W89" s="2" t="n">
        <v>0.6193</v>
      </c>
      <c r="X89" s="2" t="n">
        <v>24.0533</v>
      </c>
      <c r="Y89" s="2" t="n">
        <v>0.2556</v>
      </c>
      <c r="Z89" s="2" t="n">
        <v>23.3599</v>
      </c>
      <c r="AA89" s="2" t="n">
        <v>4.4632</v>
      </c>
      <c r="AB89" s="2" t="n">
        <v>1.3617</v>
      </c>
      <c r="AC89" s="2" t="n">
        <v>1.7461</v>
      </c>
      <c r="AD89" s="2" t="n">
        <v>64.9005</v>
      </c>
      <c r="AE89" s="2" t="n">
        <v>22.6603</v>
      </c>
      <c r="AF89" s="2" t="n">
        <v>92.5849</v>
      </c>
      <c r="AG89" s="2" t="n">
        <v>1.0174</v>
      </c>
      <c r="AH89" s="2" t="n">
        <v>1.5162</v>
      </c>
      <c r="AI89" s="3" t="n">
        <v>32718.7</v>
      </c>
      <c r="AJ89" s="2" t="n">
        <v>9.6949</v>
      </c>
      <c r="AK89" s="4" t="n">
        <v>47.65</v>
      </c>
      <c r="AL89" s="0" t="n">
        <v>23.02</v>
      </c>
      <c r="AM89" s="5" t="n">
        <v>0.1762</v>
      </c>
      <c r="AN89" s="2" t="n">
        <v>10.1704</v>
      </c>
      <c r="AO89" s="3" t="n">
        <v>690.99</v>
      </c>
      <c r="AP89" s="5" t="n">
        <v>0.6177</v>
      </c>
      <c r="AQ89" s="5" t="n">
        <v>0.5368</v>
      </c>
      <c r="AR89" s="2" t="n">
        <v>6.3927</v>
      </c>
      <c r="AS89" s="4" t="n">
        <v>39.05</v>
      </c>
      <c r="AT89" s="3" t="n">
        <v>269.92</v>
      </c>
      <c r="AU89" s="1" t="s">
        <v>261</v>
      </c>
      <c r="AV89" s="14" t="n">
        <f aca="false">DATE(2004,2,4)</f>
        <v>38021</v>
      </c>
      <c r="AW89" s="3" t="n">
        <v>99916.9</v>
      </c>
      <c r="AX89" s="3" t="n">
        <v>956.9</v>
      </c>
      <c r="AY89" s="3" t="n">
        <v>24870.5</v>
      </c>
      <c r="AZ89" s="0" t="n">
        <v>2.0847</v>
      </c>
      <c r="BA89" s="3" t="n">
        <v>6289.8</v>
      </c>
      <c r="BB89" s="3" t="n">
        <v>995.87</v>
      </c>
      <c r="BC89" s="3" t="n">
        <v>19972</v>
      </c>
      <c r="BD89" s="3" t="n">
        <v>5361.4</v>
      </c>
      <c r="BE89" s="0" t="n">
        <v>92.45</v>
      </c>
    </row>
    <row r="90" customFormat="false" ht="13.5" hidden="false" customHeight="true" outlineLevel="0" collapsed="false">
      <c r="A90" s="0" t="s">
        <v>264</v>
      </c>
      <c r="B90" s="0" t="s">
        <v>58</v>
      </c>
      <c r="C90" s="6" t="s">
        <v>59</v>
      </c>
      <c r="D90" s="0" t="s">
        <v>60</v>
      </c>
      <c r="E90" s="11" t="s">
        <v>136</v>
      </c>
      <c r="F90" s="11" t="s">
        <v>164</v>
      </c>
      <c r="G90" s="0" t="s">
        <v>61</v>
      </c>
      <c r="H90" s="0" t="s">
        <v>62</v>
      </c>
      <c r="L90" s="0" t="s">
        <v>138</v>
      </c>
      <c r="M90" s="12" t="s">
        <v>150</v>
      </c>
      <c r="N90" s="12" t="s">
        <v>151</v>
      </c>
      <c r="O90" s="0" t="n">
        <v>7222</v>
      </c>
      <c r="P90" s="0" t="n">
        <v>1257</v>
      </c>
      <c r="Q90" s="0" t="s">
        <v>244</v>
      </c>
      <c r="R90" s="0" t="n">
        <v>2002</v>
      </c>
      <c r="S90" s="12" t="s">
        <v>181</v>
      </c>
      <c r="T90" s="0" t="s">
        <v>156</v>
      </c>
      <c r="U90" s="1" t="s">
        <v>240</v>
      </c>
      <c r="V90" s="13" t="n">
        <v>38011</v>
      </c>
      <c r="W90" s="2" t="n">
        <v>0</v>
      </c>
      <c r="X90" s="2" t="n">
        <v>19.8839</v>
      </c>
      <c r="Y90" s="2" t="n">
        <v>0.2146</v>
      </c>
      <c r="Z90" s="2" t="n">
        <v>16.6297</v>
      </c>
      <c r="AA90" s="2" t="n">
        <v>3.9468</v>
      </c>
      <c r="AB90" s="2" t="n">
        <v>1.296</v>
      </c>
      <c r="AC90" s="2" t="n">
        <v>1.4833</v>
      </c>
      <c r="AD90" s="2" t="n">
        <v>49.06</v>
      </c>
      <c r="AE90" s="2" t="n">
        <v>18.0834</v>
      </c>
      <c r="AF90" s="2" t="n">
        <v>80.994</v>
      </c>
      <c r="AG90" s="2" t="n">
        <v>0.9754</v>
      </c>
      <c r="AH90" s="2" t="n">
        <v>1.3343</v>
      </c>
      <c r="AI90" s="3" t="n">
        <v>34012.6</v>
      </c>
      <c r="AJ90" s="2" t="n">
        <v>7.4338</v>
      </c>
      <c r="AK90" s="4" t="n">
        <v>63.81</v>
      </c>
      <c r="AL90" s="0" t="n">
        <v>23.27</v>
      </c>
      <c r="AM90" s="5" t="n">
        <v>0.1718</v>
      </c>
      <c r="AN90" s="2" t="n">
        <v>10.5643</v>
      </c>
      <c r="AO90" s="3" t="n">
        <v>624.39</v>
      </c>
      <c r="AP90" s="5" t="n">
        <v>0.5641</v>
      </c>
      <c r="AQ90" s="5" t="n">
        <v>0.4302</v>
      </c>
      <c r="AR90" s="2" t="n">
        <v>6.3919</v>
      </c>
      <c r="AS90" s="4" t="n">
        <v>48.42</v>
      </c>
      <c r="AT90" s="3" t="n">
        <v>218.45</v>
      </c>
      <c r="AU90" s="1" t="s">
        <v>265</v>
      </c>
      <c r="AV90" s="14" t="n">
        <f aca="false">DATE(2004,2,4)</f>
        <v>38021</v>
      </c>
      <c r="AW90" s="3" t="n">
        <v>89008.7</v>
      </c>
      <c r="AX90" s="3" t="n">
        <v>1098.4</v>
      </c>
      <c r="AY90" s="3" t="n">
        <v>23744.3</v>
      </c>
      <c r="AZ90" s="0" t="n">
        <v>1.8362</v>
      </c>
      <c r="BA90" s="3" t="n">
        <v>4845.9</v>
      </c>
      <c r="BB90" s="3" t="n">
        <v>648.09</v>
      </c>
      <c r="BC90" s="3" t="n">
        <v>18110.9</v>
      </c>
      <c r="BD90" s="3" t="n">
        <v>4948.1</v>
      </c>
      <c r="BE90" s="0" t="n">
        <v>72.31</v>
      </c>
    </row>
    <row r="91" customFormat="false" ht="13.5" hidden="false" customHeight="true" outlineLevel="0" collapsed="false">
      <c r="A91" s="0" t="s">
        <v>266</v>
      </c>
      <c r="B91" s="0" t="s">
        <v>58</v>
      </c>
      <c r="C91" s="6" t="s">
        <v>59</v>
      </c>
      <c r="D91" s="0" t="s">
        <v>60</v>
      </c>
      <c r="E91" s="11" t="s">
        <v>136</v>
      </c>
      <c r="F91" s="11" t="s">
        <v>149</v>
      </c>
      <c r="G91" s="0" t="s">
        <v>61</v>
      </c>
      <c r="H91" s="0" t="s">
        <v>62</v>
      </c>
      <c r="L91" s="0" t="s">
        <v>138</v>
      </c>
      <c r="M91" s="12" t="s">
        <v>176</v>
      </c>
      <c r="N91" s="12" t="s">
        <v>140</v>
      </c>
      <c r="O91" s="0" t="n">
        <v>7222</v>
      </c>
      <c r="P91" s="0" t="n">
        <v>1257</v>
      </c>
      <c r="Q91" s="0" t="s">
        <v>244</v>
      </c>
      <c r="R91" s="0" t="n">
        <v>2002</v>
      </c>
      <c r="S91" s="12" t="s">
        <v>267</v>
      </c>
      <c r="T91" s="0" t="s">
        <v>268</v>
      </c>
      <c r="U91" s="1" t="s">
        <v>240</v>
      </c>
      <c r="V91" s="13" t="n">
        <v>38011</v>
      </c>
      <c r="W91" s="2" t="n">
        <v>0</v>
      </c>
      <c r="X91" s="2" t="n">
        <v>26.1456</v>
      </c>
      <c r="Y91" s="2" t="n">
        <v>0.2836</v>
      </c>
      <c r="Z91" s="2" t="n">
        <v>26.1565</v>
      </c>
      <c r="AA91" s="2" t="n">
        <v>5.0892</v>
      </c>
      <c r="AB91" s="2" t="n">
        <v>1.7338</v>
      </c>
      <c r="AC91" s="2" t="n">
        <v>1.9003</v>
      </c>
      <c r="AD91" s="2" t="n">
        <v>71.8558</v>
      </c>
      <c r="AE91" s="2" t="n">
        <v>24.3945</v>
      </c>
      <c r="AF91" s="2" t="n">
        <v>83.3521</v>
      </c>
      <c r="AG91" s="2" t="n">
        <v>1.2656</v>
      </c>
      <c r="AH91" s="2" t="n">
        <v>1.6295</v>
      </c>
      <c r="AI91" s="3" t="n">
        <v>31053.7</v>
      </c>
      <c r="AJ91" s="2" t="n">
        <v>7.0276</v>
      </c>
      <c r="AK91" s="4" t="n">
        <v>0</v>
      </c>
      <c r="AL91" s="0" t="n">
        <v>37.56</v>
      </c>
      <c r="AM91" s="5" t="n">
        <v>0.1596</v>
      </c>
      <c r="AN91" s="2" t="n">
        <v>9.4232</v>
      </c>
      <c r="AO91" s="3" t="n">
        <v>575.1</v>
      </c>
      <c r="AP91" s="5" t="n">
        <v>0.6342</v>
      </c>
      <c r="AQ91" s="5" t="n">
        <v>0.7014</v>
      </c>
      <c r="AR91" s="2" t="n">
        <v>6.0393</v>
      </c>
      <c r="AS91" s="4" t="n">
        <v>52.55</v>
      </c>
      <c r="AT91" s="3" t="n">
        <v>222.78</v>
      </c>
      <c r="AU91" s="1" t="s">
        <v>265</v>
      </c>
      <c r="AV91" s="14" t="n">
        <f aca="false">DATE(2004,2,4)</f>
        <v>38021</v>
      </c>
      <c r="AW91" s="3" t="n">
        <v>86767.3</v>
      </c>
      <c r="AX91" s="3" t="n">
        <v>1289.3</v>
      </c>
      <c r="AY91" s="3" t="n">
        <v>21870.2</v>
      </c>
      <c r="AZ91" s="0" t="n">
        <v>2.8294</v>
      </c>
      <c r="BA91" s="3" t="n">
        <v>12469.9</v>
      </c>
      <c r="BB91" s="3" t="n">
        <v>781.92</v>
      </c>
      <c r="BC91" s="3" t="n">
        <v>17843.5</v>
      </c>
      <c r="BD91" s="3" t="n">
        <v>4335</v>
      </c>
      <c r="BE91" s="0" t="n">
        <v>90.5</v>
      </c>
    </row>
    <row r="92" customFormat="false" ht="13.5" hidden="false" customHeight="true" outlineLevel="0" collapsed="false">
      <c r="A92" s="0" t="s">
        <v>269</v>
      </c>
      <c r="B92" s="0" t="s">
        <v>58</v>
      </c>
      <c r="C92" s="6" t="s">
        <v>59</v>
      </c>
      <c r="D92" s="0" t="s">
        <v>60</v>
      </c>
      <c r="E92" s="11" t="s">
        <v>136</v>
      </c>
      <c r="F92" s="11" t="s">
        <v>149</v>
      </c>
      <c r="G92" s="0" t="s">
        <v>61</v>
      </c>
      <c r="H92" s="0" t="s">
        <v>62</v>
      </c>
      <c r="L92" s="0" t="s">
        <v>138</v>
      </c>
      <c r="M92" s="12" t="s">
        <v>243</v>
      </c>
      <c r="N92" s="12" t="s">
        <v>151</v>
      </c>
      <c r="O92" s="0" t="n">
        <v>7228</v>
      </c>
      <c r="P92" s="0" t="n">
        <v>1261</v>
      </c>
      <c r="Q92" s="0" t="s">
        <v>244</v>
      </c>
      <c r="R92" s="0" t="n">
        <v>2002</v>
      </c>
      <c r="S92" s="12" t="s">
        <v>152</v>
      </c>
      <c r="T92" s="0" t="s">
        <v>153</v>
      </c>
      <c r="U92" s="1" t="s">
        <v>240</v>
      </c>
      <c r="V92" s="13" t="n">
        <v>38011</v>
      </c>
      <c r="W92" s="2" t="n">
        <v>0</v>
      </c>
      <c r="X92" s="2" t="n">
        <v>32.4704</v>
      </c>
      <c r="Y92" s="2" t="n">
        <v>0.3335</v>
      </c>
      <c r="Z92" s="2" t="n">
        <v>32.9818</v>
      </c>
      <c r="AA92" s="2" t="n">
        <v>6.2553</v>
      </c>
      <c r="AB92" s="2" t="n">
        <v>1.6876</v>
      </c>
      <c r="AC92" s="2" t="n">
        <v>2.2254</v>
      </c>
      <c r="AD92" s="2" t="n">
        <v>70.1116</v>
      </c>
      <c r="AE92" s="2" t="n">
        <v>29.902</v>
      </c>
      <c r="AF92" s="2" t="n">
        <v>101.697</v>
      </c>
      <c r="AG92" s="2" t="n">
        <v>1.5497</v>
      </c>
      <c r="AH92" s="2" t="n">
        <v>2.0362</v>
      </c>
      <c r="AI92" s="3" t="n">
        <v>40562.5</v>
      </c>
      <c r="AJ92" s="2" t="n">
        <v>7.399</v>
      </c>
      <c r="AK92" s="4" t="n">
        <v>53.59</v>
      </c>
      <c r="AL92" s="0" t="n">
        <v>26.67</v>
      </c>
      <c r="AM92" s="5" t="n">
        <v>0.2014</v>
      </c>
      <c r="AN92" s="2" t="n">
        <v>12.4755</v>
      </c>
      <c r="AO92" s="3" t="n">
        <v>524.02</v>
      </c>
      <c r="AP92" s="5" t="n">
        <v>0.721</v>
      </c>
      <c r="AQ92" s="5" t="n">
        <v>0.8649</v>
      </c>
      <c r="AR92" s="2" t="n">
        <v>7.4134</v>
      </c>
      <c r="AS92" s="4" t="n">
        <v>47.43</v>
      </c>
      <c r="AT92" s="3" t="n">
        <v>221.35</v>
      </c>
      <c r="AU92" s="1" t="s">
        <v>265</v>
      </c>
      <c r="AV92" s="14" t="n">
        <f aca="false">DATE(2004,2,4)</f>
        <v>38021</v>
      </c>
      <c r="AW92" s="3" t="n">
        <v>95566.8</v>
      </c>
      <c r="AX92" s="3" t="n">
        <v>533.2</v>
      </c>
      <c r="AY92" s="3" t="n">
        <v>18896.6</v>
      </c>
      <c r="AZ92" s="0" t="n">
        <v>1.5984</v>
      </c>
      <c r="BA92" s="3" t="n">
        <v>5321.4</v>
      </c>
      <c r="BB92" s="3" t="n">
        <v>1550.24</v>
      </c>
      <c r="BC92" s="3" t="n">
        <v>13642.1</v>
      </c>
      <c r="BD92" s="3" t="n">
        <v>3207.3</v>
      </c>
      <c r="BE92" s="0" t="n">
        <v>99.07</v>
      </c>
    </row>
    <row r="93" customFormat="false" ht="13.5" hidden="false" customHeight="true" outlineLevel="0" collapsed="false">
      <c r="A93" s="0" t="s">
        <v>270</v>
      </c>
      <c r="B93" s="0" t="s">
        <v>58</v>
      </c>
      <c r="C93" s="6" t="s">
        <v>59</v>
      </c>
      <c r="D93" s="0" t="s">
        <v>60</v>
      </c>
      <c r="E93" s="11" t="s">
        <v>136</v>
      </c>
      <c r="F93" s="11" t="s">
        <v>149</v>
      </c>
      <c r="G93" s="0" t="s">
        <v>61</v>
      </c>
      <c r="H93" s="0" t="s">
        <v>62</v>
      </c>
      <c r="L93" s="0" t="s">
        <v>138</v>
      </c>
      <c r="M93" s="12" t="s">
        <v>243</v>
      </c>
      <c r="N93" s="12" t="s">
        <v>151</v>
      </c>
      <c r="O93" s="0" t="n">
        <v>7228</v>
      </c>
      <c r="P93" s="0" t="n">
        <v>1261</v>
      </c>
      <c r="Q93" s="0" t="s">
        <v>244</v>
      </c>
      <c r="R93" s="0" t="n">
        <v>2002</v>
      </c>
      <c r="S93" s="12" t="s">
        <v>152</v>
      </c>
      <c r="T93" s="0" t="s">
        <v>153</v>
      </c>
      <c r="U93" s="1" t="s">
        <v>240</v>
      </c>
      <c r="V93" s="13" t="n">
        <v>38011</v>
      </c>
      <c r="W93" s="2" t="n">
        <v>0</v>
      </c>
      <c r="X93" s="2" t="n">
        <v>33.333</v>
      </c>
      <c r="Y93" s="2" t="n">
        <v>0.3384</v>
      </c>
      <c r="Z93" s="2" t="n">
        <v>32.7393</v>
      </c>
      <c r="AA93" s="2" t="n">
        <v>6.3763</v>
      </c>
      <c r="AB93" s="2" t="n">
        <v>2.2683</v>
      </c>
      <c r="AC93" s="2" t="n">
        <v>2.2573</v>
      </c>
      <c r="AD93" s="2" t="n">
        <v>69.1988</v>
      </c>
      <c r="AE93" s="2" t="n">
        <v>23.8819</v>
      </c>
      <c r="AF93" s="2" t="n">
        <v>96.4827</v>
      </c>
      <c r="AG93" s="2" t="n">
        <v>1.3118</v>
      </c>
      <c r="AH93" s="2" t="n">
        <v>1.9748</v>
      </c>
      <c r="AI93" s="3" t="n">
        <v>38430.9</v>
      </c>
      <c r="AJ93" s="2" t="n">
        <v>8.0999</v>
      </c>
      <c r="AK93" s="4" t="n">
        <v>0</v>
      </c>
      <c r="AL93" s="0" t="n">
        <v>21.22</v>
      </c>
      <c r="AM93" s="5" t="n">
        <v>0.1506</v>
      </c>
      <c r="AN93" s="2" t="n">
        <v>11.9721</v>
      </c>
      <c r="AO93" s="3" t="n">
        <v>564.55</v>
      </c>
      <c r="AP93" s="5" t="n">
        <v>0.6565</v>
      </c>
      <c r="AQ93" s="5" t="n">
        <v>0.723</v>
      </c>
      <c r="AR93" s="2" t="n">
        <v>7.8358</v>
      </c>
      <c r="AS93" s="4" t="n">
        <v>47.88</v>
      </c>
      <c r="AT93" s="3" t="n">
        <v>239.74</v>
      </c>
      <c r="AU93" s="1" t="s">
        <v>265</v>
      </c>
      <c r="AV93" s="14" t="n">
        <f aca="false">DATE(2004,2,4)</f>
        <v>38021</v>
      </c>
      <c r="AW93" s="3" t="n">
        <v>91856.9</v>
      </c>
      <c r="AX93" s="3" t="n">
        <v>244.2</v>
      </c>
      <c r="AY93" s="3" t="n">
        <v>14980.7</v>
      </c>
      <c r="AZ93" s="0" t="n">
        <v>0.4562</v>
      </c>
      <c r="BA93" s="3" t="n">
        <v>5672.7</v>
      </c>
      <c r="BB93" s="3" t="n">
        <v>1275.74</v>
      </c>
      <c r="BC93" s="3" t="n">
        <v>14869.4</v>
      </c>
      <c r="BD93" s="3" t="n">
        <v>4557.2</v>
      </c>
      <c r="BE93" s="0" t="n">
        <v>99.11</v>
      </c>
    </row>
    <row r="94" customFormat="false" ht="13.5" hidden="false" customHeight="true" outlineLevel="0" collapsed="false">
      <c r="A94" s="0" t="s">
        <v>271</v>
      </c>
      <c r="B94" s="0" t="s">
        <v>58</v>
      </c>
      <c r="C94" s="6" t="s">
        <v>59</v>
      </c>
      <c r="D94" s="0" t="s">
        <v>60</v>
      </c>
      <c r="E94" s="11" t="s">
        <v>136</v>
      </c>
      <c r="F94" s="11" t="s">
        <v>149</v>
      </c>
      <c r="G94" s="0" t="s">
        <v>61</v>
      </c>
      <c r="H94" s="0" t="s">
        <v>62</v>
      </c>
      <c r="L94" s="0" t="s">
        <v>138</v>
      </c>
      <c r="M94" s="12" t="s">
        <v>150</v>
      </c>
      <c r="N94" s="12" t="s">
        <v>151</v>
      </c>
      <c r="O94" s="0" t="n">
        <v>7228</v>
      </c>
      <c r="P94" s="0" t="n">
        <v>1261</v>
      </c>
      <c r="Q94" s="0" t="s">
        <v>244</v>
      </c>
      <c r="R94" s="0" t="n">
        <v>2002</v>
      </c>
      <c r="S94" s="12" t="s">
        <v>152</v>
      </c>
      <c r="T94" s="0" t="s">
        <v>153</v>
      </c>
      <c r="U94" s="1" t="s">
        <v>240</v>
      </c>
      <c r="V94" s="13" t="n">
        <v>38011</v>
      </c>
      <c r="W94" s="2" t="n">
        <v>1.1358</v>
      </c>
      <c r="X94" s="2" t="n">
        <v>21.8164</v>
      </c>
      <c r="Y94" s="2" t="n">
        <v>0.2695</v>
      </c>
      <c r="Z94" s="2" t="n">
        <v>20.4548</v>
      </c>
      <c r="AA94" s="2" t="n">
        <v>4.2625</v>
      </c>
      <c r="AB94" s="2" t="n">
        <v>1.3409</v>
      </c>
      <c r="AC94" s="2" t="n">
        <v>1.876</v>
      </c>
      <c r="AD94" s="2" t="n">
        <v>84.0033</v>
      </c>
      <c r="AE94" s="2" t="n">
        <v>39.6569</v>
      </c>
      <c r="AF94" s="2" t="n">
        <v>118.4032</v>
      </c>
      <c r="AG94" s="2" t="n">
        <v>0.8808</v>
      </c>
      <c r="AH94" s="2" t="n">
        <v>1.5327</v>
      </c>
      <c r="AI94" s="3" t="n">
        <v>33667</v>
      </c>
      <c r="AJ94" s="2" t="n">
        <v>12.1078</v>
      </c>
      <c r="AK94" s="4" t="n">
        <v>70.31</v>
      </c>
      <c r="AL94" s="0" t="n">
        <v>18.42</v>
      </c>
      <c r="AM94" s="5" t="n">
        <v>0.1871</v>
      </c>
      <c r="AN94" s="2" t="n">
        <v>9.4883</v>
      </c>
      <c r="AO94" s="3" t="n">
        <v>645.82</v>
      </c>
      <c r="AP94" s="5" t="n">
        <v>0.7404</v>
      </c>
      <c r="AQ94" s="5" t="n">
        <v>0.5022</v>
      </c>
      <c r="AR94" s="2" t="n">
        <v>5.764</v>
      </c>
      <c r="AS94" s="4" t="n">
        <v>41.67</v>
      </c>
      <c r="AT94" s="3" t="n">
        <v>359.27</v>
      </c>
      <c r="AU94" s="1" t="s">
        <v>265</v>
      </c>
      <c r="AV94" s="14" t="n">
        <f aca="false">DATE(2004,2,4)</f>
        <v>38021</v>
      </c>
      <c r="AW94" s="3" t="n">
        <v>93194.1</v>
      </c>
      <c r="AX94" s="3" t="n">
        <v>207.5</v>
      </c>
      <c r="AY94" s="3" t="n">
        <v>18874.3</v>
      </c>
      <c r="AZ94" s="0" t="n">
        <v>0.7694</v>
      </c>
      <c r="BA94" s="3" t="n">
        <v>0</v>
      </c>
      <c r="BB94" s="3" t="n">
        <v>1959.98</v>
      </c>
      <c r="BC94" s="3" t="n">
        <v>16276.2</v>
      </c>
      <c r="BD94" s="3" t="n">
        <v>1635.7</v>
      </c>
      <c r="BE94" s="0" t="n">
        <v>79.07</v>
      </c>
    </row>
    <row r="95" customFormat="false" ht="13.5" hidden="false" customHeight="true" outlineLevel="0" collapsed="false">
      <c r="A95" s="0" t="s">
        <v>272</v>
      </c>
      <c r="B95" s="0" t="s">
        <v>58</v>
      </c>
      <c r="C95" s="6" t="s">
        <v>59</v>
      </c>
      <c r="D95" s="0" t="s">
        <v>60</v>
      </c>
      <c r="E95" s="11" t="s">
        <v>136</v>
      </c>
      <c r="F95" s="11" t="s">
        <v>149</v>
      </c>
      <c r="G95" s="0" t="s">
        <v>61</v>
      </c>
      <c r="H95" s="0" t="s">
        <v>62</v>
      </c>
      <c r="L95" s="0" t="s">
        <v>138</v>
      </c>
      <c r="M95" s="12" t="s">
        <v>150</v>
      </c>
      <c r="N95" s="12" t="s">
        <v>273</v>
      </c>
      <c r="O95" s="0" t="n">
        <v>7228</v>
      </c>
      <c r="P95" s="0" t="n">
        <v>1261</v>
      </c>
      <c r="Q95" s="0" t="s">
        <v>244</v>
      </c>
      <c r="R95" s="0" t="n">
        <v>2002</v>
      </c>
      <c r="S95" s="12" t="s">
        <v>274</v>
      </c>
      <c r="T95" s="0" t="s">
        <v>275</v>
      </c>
      <c r="U95" s="1" t="s">
        <v>240</v>
      </c>
      <c r="V95" s="13" t="n">
        <v>38011</v>
      </c>
      <c r="W95" s="2" t="n">
        <v>0.9041</v>
      </c>
      <c r="X95" s="2" t="n">
        <v>28.1298</v>
      </c>
      <c r="Y95" s="2" t="n">
        <v>0.2742</v>
      </c>
      <c r="Z95" s="2" t="n">
        <v>27.7969</v>
      </c>
      <c r="AA95" s="2" t="n">
        <v>5.6035</v>
      </c>
      <c r="AB95" s="2" t="n">
        <v>1.2603</v>
      </c>
      <c r="AC95" s="2" t="n">
        <v>1.9351</v>
      </c>
      <c r="AD95" s="2" t="n">
        <v>72.8901</v>
      </c>
      <c r="AE95" s="2" t="n">
        <v>24.1222</v>
      </c>
      <c r="AF95" s="2" t="n">
        <v>82.4398</v>
      </c>
      <c r="AG95" s="2" t="n">
        <v>0.9022</v>
      </c>
      <c r="AH95" s="2" t="n">
        <v>1.7862</v>
      </c>
      <c r="AI95" s="3" t="n">
        <v>33643.9</v>
      </c>
      <c r="AJ95" s="2" t="n">
        <v>7.4287</v>
      </c>
      <c r="AK95" s="4" t="n">
        <v>0</v>
      </c>
      <c r="AL95" s="0" t="n">
        <v>29.41</v>
      </c>
      <c r="AM95" s="5" t="n">
        <v>0.1282</v>
      </c>
      <c r="AN95" s="2" t="n">
        <v>10.1786</v>
      </c>
      <c r="AO95" s="3" t="n">
        <v>742.5</v>
      </c>
      <c r="AP95" s="5" t="n">
        <v>0.5904</v>
      </c>
      <c r="AQ95" s="5" t="n">
        <v>0.6527</v>
      </c>
      <c r="AR95" s="2" t="n">
        <v>6.8991</v>
      </c>
      <c r="AS95" s="4" t="n">
        <v>51.39</v>
      </c>
      <c r="AT95" s="3" t="n">
        <v>217.94</v>
      </c>
      <c r="AU95" s="1" t="s">
        <v>265</v>
      </c>
      <c r="AV95" s="14" t="n">
        <f aca="false">DATE(2004,2,4)</f>
        <v>38021</v>
      </c>
      <c r="AW95" s="3" t="n">
        <v>88400.9</v>
      </c>
      <c r="AX95" s="3" t="n">
        <v>2244.4</v>
      </c>
      <c r="AY95" s="3" t="n">
        <v>24978.8</v>
      </c>
      <c r="AZ95" s="0" t="n">
        <v>0.5613</v>
      </c>
      <c r="BA95" s="3" t="n">
        <v>8704.7</v>
      </c>
      <c r="BB95" s="3" t="n">
        <v>948.73</v>
      </c>
      <c r="BC95" s="3" t="n">
        <v>16890.7</v>
      </c>
      <c r="BD95" s="3" t="n">
        <v>4148.1</v>
      </c>
      <c r="BE95" s="0" t="n">
        <v>92.06</v>
      </c>
    </row>
    <row r="96" customFormat="false" ht="13.5" hidden="false" customHeight="true" outlineLevel="0" collapsed="false">
      <c r="A96" s="0" t="s">
        <v>276</v>
      </c>
      <c r="B96" s="0" t="s">
        <v>58</v>
      </c>
      <c r="C96" s="6" t="s">
        <v>59</v>
      </c>
      <c r="D96" s="0" t="s">
        <v>60</v>
      </c>
      <c r="E96" s="11" t="s">
        <v>136</v>
      </c>
      <c r="F96" s="11" t="s">
        <v>137</v>
      </c>
      <c r="G96" s="0" t="s">
        <v>61</v>
      </c>
      <c r="H96" s="0" t="s">
        <v>62</v>
      </c>
      <c r="L96" s="0" t="s">
        <v>138</v>
      </c>
      <c r="M96" s="12" t="s">
        <v>176</v>
      </c>
      <c r="N96" s="12" t="s">
        <v>140</v>
      </c>
      <c r="O96" s="0" t="n">
        <v>7228</v>
      </c>
      <c r="P96" s="0" t="n">
        <v>1261</v>
      </c>
      <c r="Q96" s="0" t="s">
        <v>244</v>
      </c>
      <c r="R96" s="0" t="n">
        <v>2002</v>
      </c>
      <c r="S96" s="12" t="s">
        <v>277</v>
      </c>
      <c r="T96" s="0" t="s">
        <v>278</v>
      </c>
      <c r="U96" s="1" t="s">
        <v>279</v>
      </c>
      <c r="V96" s="13" t="n">
        <v>38011</v>
      </c>
      <c r="W96" s="2" t="n">
        <v>0</v>
      </c>
      <c r="X96" s="2" t="n">
        <v>23.3497</v>
      </c>
      <c r="Y96" s="2" t="n">
        <v>0.2382</v>
      </c>
      <c r="Z96" s="2" t="n">
        <v>24.1011</v>
      </c>
      <c r="AA96" s="2" t="n">
        <v>4.7985</v>
      </c>
      <c r="AB96" s="2" t="n">
        <v>1.1349</v>
      </c>
      <c r="AC96" s="2" t="n">
        <v>1.7245</v>
      </c>
      <c r="AD96" s="2" t="n">
        <v>48.3814</v>
      </c>
      <c r="AE96" s="2" t="n">
        <v>13.9927</v>
      </c>
      <c r="AF96" s="2" t="n">
        <v>57.9956</v>
      </c>
      <c r="AG96" s="2" t="n">
        <v>1.6137</v>
      </c>
      <c r="AH96" s="2" t="n">
        <v>1.5522</v>
      </c>
      <c r="AI96" s="3" t="n">
        <v>41506.2</v>
      </c>
      <c r="AJ96" s="2" t="n">
        <v>4.8933</v>
      </c>
      <c r="AK96" s="4" t="n">
        <v>0</v>
      </c>
      <c r="AL96" s="0" t="n">
        <v>37.66</v>
      </c>
      <c r="AM96" s="5" t="n">
        <v>0.1397</v>
      </c>
      <c r="AN96" s="2" t="n">
        <v>14.9239</v>
      </c>
      <c r="AO96" s="3" t="n">
        <v>715.46</v>
      </c>
      <c r="AP96" s="5" t="n">
        <v>0.4051</v>
      </c>
      <c r="AQ96" s="5" t="n">
        <v>0.5337</v>
      </c>
      <c r="AR96" s="2" t="n">
        <v>5.5184</v>
      </c>
      <c r="AS96" s="4" t="n">
        <v>67.56</v>
      </c>
      <c r="AT96" s="3" t="n">
        <v>143.14</v>
      </c>
      <c r="AU96" s="1" t="s">
        <v>265</v>
      </c>
      <c r="AV96" s="14" t="n">
        <f aca="false">DATE(2004,2,4)</f>
        <v>38021</v>
      </c>
      <c r="AW96" s="3" t="n">
        <v>110754.5</v>
      </c>
      <c r="AX96" s="3" t="n">
        <v>628.5</v>
      </c>
      <c r="AY96" s="3" t="n">
        <v>35301.1</v>
      </c>
      <c r="AZ96" s="0" t="n">
        <v>1.1346</v>
      </c>
      <c r="BA96" s="3" t="n">
        <v>9354.7</v>
      </c>
      <c r="BB96" s="3" t="n">
        <v>563</v>
      </c>
      <c r="BC96" s="3" t="n">
        <v>22710.7</v>
      </c>
      <c r="BD96" s="3" t="n">
        <v>2333.4</v>
      </c>
      <c r="BE96" s="0" t="n">
        <v>96.64</v>
      </c>
    </row>
    <row r="97" customFormat="false" ht="13.5" hidden="false" customHeight="true" outlineLevel="0" collapsed="false">
      <c r="A97" s="0" t="s">
        <v>280</v>
      </c>
      <c r="B97" s="0" t="s">
        <v>58</v>
      </c>
      <c r="C97" s="6" t="s">
        <v>59</v>
      </c>
      <c r="D97" s="0" t="s">
        <v>60</v>
      </c>
      <c r="E97" s="11" t="s">
        <v>136</v>
      </c>
      <c r="F97" s="11" t="s">
        <v>164</v>
      </c>
      <c r="G97" s="0" t="s">
        <v>61</v>
      </c>
      <c r="H97" s="0" t="s">
        <v>62</v>
      </c>
      <c r="L97" s="0" t="s">
        <v>138</v>
      </c>
      <c r="M97" s="12" t="s">
        <v>176</v>
      </c>
      <c r="N97" s="12" t="s">
        <v>140</v>
      </c>
      <c r="O97" s="0" t="n">
        <v>7228</v>
      </c>
      <c r="P97" s="0" t="n">
        <v>1261</v>
      </c>
      <c r="Q97" s="0" t="s">
        <v>244</v>
      </c>
      <c r="R97" s="0" t="n">
        <v>2002</v>
      </c>
      <c r="S97" s="12" t="s">
        <v>198</v>
      </c>
      <c r="T97" s="0" t="s">
        <v>142</v>
      </c>
      <c r="U97" s="1" t="s">
        <v>279</v>
      </c>
      <c r="V97" s="13" t="n">
        <v>38011</v>
      </c>
      <c r="W97" s="2" t="n">
        <v>0</v>
      </c>
      <c r="X97" s="2" t="n">
        <v>25.0606</v>
      </c>
      <c r="Y97" s="2" t="n">
        <v>0.274</v>
      </c>
      <c r="Z97" s="2" t="n">
        <v>25.2166</v>
      </c>
      <c r="AA97" s="2" t="n">
        <v>4.8666</v>
      </c>
      <c r="AB97" s="2" t="n">
        <v>1.4667</v>
      </c>
      <c r="AC97" s="2" t="n">
        <v>1.9135</v>
      </c>
      <c r="AD97" s="2" t="n">
        <v>53.5849</v>
      </c>
      <c r="AE97" s="2" t="n">
        <v>17.3472</v>
      </c>
      <c r="AF97" s="2" t="n">
        <v>80.6914</v>
      </c>
      <c r="AG97" s="2" t="n">
        <v>1.0725</v>
      </c>
      <c r="AH97" s="2" t="n">
        <v>1.5847</v>
      </c>
      <c r="AI97" s="3" t="n">
        <v>38036.9</v>
      </c>
      <c r="AJ97" s="2" t="n">
        <v>6.264</v>
      </c>
      <c r="AK97" s="4" t="n">
        <v>25.14</v>
      </c>
      <c r="AL97" s="0" t="n">
        <v>27.24</v>
      </c>
      <c r="AM97" s="5" t="n">
        <v>0.1331</v>
      </c>
      <c r="AN97" s="2" t="n">
        <v>12.0701</v>
      </c>
      <c r="AO97" s="3" t="n">
        <v>579.92</v>
      </c>
      <c r="AP97" s="5" t="n">
        <v>0.5205</v>
      </c>
      <c r="AQ97" s="5" t="n">
        <v>0.5202</v>
      </c>
      <c r="AR97" s="2" t="n">
        <v>5.4907</v>
      </c>
      <c r="AS97" s="4" t="n">
        <v>58.25</v>
      </c>
      <c r="AT97" s="3" t="n">
        <v>170.12</v>
      </c>
      <c r="AU97" s="1" t="s">
        <v>265</v>
      </c>
      <c r="AV97" s="14" t="n">
        <f aca="false">DATE(2004,2,4)</f>
        <v>38021</v>
      </c>
      <c r="AW97" s="3" t="n">
        <v>92921.9</v>
      </c>
      <c r="AX97" s="3" t="n">
        <v>795.7</v>
      </c>
      <c r="AY97" s="3" t="n">
        <v>30610.4</v>
      </c>
      <c r="AZ97" s="0" t="n">
        <v>2.3975</v>
      </c>
      <c r="BA97" s="3" t="n">
        <v>8105.1</v>
      </c>
      <c r="BB97" s="3" t="n">
        <v>585.23</v>
      </c>
      <c r="BC97" s="3" t="n">
        <v>20305.5</v>
      </c>
      <c r="BD97" s="3" t="n">
        <v>4019.8</v>
      </c>
      <c r="BE97" s="0" t="n">
        <v>91.39</v>
      </c>
    </row>
    <row r="98" customFormat="false" ht="13.5" hidden="false" customHeight="true" outlineLevel="0" collapsed="false">
      <c r="A98" s="0" t="s">
        <v>281</v>
      </c>
      <c r="B98" s="0" t="s">
        <v>58</v>
      </c>
      <c r="C98" s="6" t="s">
        <v>59</v>
      </c>
      <c r="D98" s="0" t="s">
        <v>60</v>
      </c>
      <c r="E98" s="11" t="s">
        <v>136</v>
      </c>
      <c r="F98" s="11" t="s">
        <v>149</v>
      </c>
      <c r="G98" s="0" t="s">
        <v>61</v>
      </c>
      <c r="H98" s="0" t="s">
        <v>62</v>
      </c>
      <c r="L98" s="0" t="s">
        <v>138</v>
      </c>
      <c r="M98" s="12" t="s">
        <v>165</v>
      </c>
      <c r="N98" s="12" t="s">
        <v>151</v>
      </c>
      <c r="O98" s="0" t="n">
        <v>7225</v>
      </c>
      <c r="P98" s="0" t="n">
        <v>1258</v>
      </c>
      <c r="Q98" s="0" t="s">
        <v>244</v>
      </c>
      <c r="R98" s="0" t="n">
        <v>2002</v>
      </c>
      <c r="S98" s="12" t="s">
        <v>152</v>
      </c>
      <c r="T98" s="0" t="s">
        <v>153</v>
      </c>
      <c r="U98" s="1" t="s">
        <v>279</v>
      </c>
      <c r="V98" s="13" t="n">
        <v>38011</v>
      </c>
      <c r="W98" s="2" t="n">
        <v>0</v>
      </c>
      <c r="X98" s="2" t="n">
        <v>26.829</v>
      </c>
      <c r="Y98" s="2" t="n">
        <v>0.3119</v>
      </c>
      <c r="Z98" s="2" t="n">
        <v>23.9991</v>
      </c>
      <c r="AA98" s="2" t="n">
        <v>4.9111</v>
      </c>
      <c r="AB98" s="2" t="n">
        <v>2.2954</v>
      </c>
      <c r="AC98" s="2" t="n">
        <v>2.4922</v>
      </c>
      <c r="AD98" s="2" t="n">
        <v>56.0194</v>
      </c>
      <c r="AE98" s="2" t="n">
        <v>17.7246</v>
      </c>
      <c r="AF98" s="2" t="n">
        <v>98.5846</v>
      </c>
      <c r="AG98" s="2" t="n">
        <v>1.1799</v>
      </c>
      <c r="AH98" s="2" t="n">
        <v>1.7807</v>
      </c>
      <c r="AI98" s="3" t="n">
        <v>34136.1</v>
      </c>
      <c r="AJ98" s="2" t="n">
        <v>9.6998</v>
      </c>
      <c r="AK98" s="4" t="n">
        <v>0</v>
      </c>
      <c r="AL98" s="0" t="n">
        <v>20.99</v>
      </c>
      <c r="AM98" s="5" t="n">
        <v>0.1769</v>
      </c>
      <c r="AN98" s="2" t="n">
        <v>11.2684</v>
      </c>
      <c r="AO98" s="3" t="n">
        <v>566.94</v>
      </c>
      <c r="AP98" s="5" t="n">
        <v>0.6859</v>
      </c>
      <c r="AQ98" s="5" t="n">
        <v>0.6287</v>
      </c>
      <c r="AR98" s="2" t="n">
        <v>7.0113</v>
      </c>
      <c r="AS98" s="4" t="n">
        <v>46.02</v>
      </c>
      <c r="AT98" s="3" t="n">
        <v>293.47</v>
      </c>
      <c r="AU98" s="1" t="s">
        <v>265</v>
      </c>
      <c r="AV98" s="14" t="n">
        <f aca="false">DATE(2004,2,4)</f>
        <v>38021</v>
      </c>
      <c r="AW98" s="3" t="n">
        <v>86191.1</v>
      </c>
      <c r="AX98" s="3" t="n">
        <v>340.9</v>
      </c>
      <c r="AY98" s="3" t="n">
        <v>23625.8</v>
      </c>
      <c r="AZ98" s="0" t="n">
        <v>2.586</v>
      </c>
      <c r="BA98" s="3" t="n">
        <v>6401.2</v>
      </c>
      <c r="BB98" s="3" t="n">
        <v>849.22</v>
      </c>
      <c r="BC98" s="3" t="n">
        <v>16772.9</v>
      </c>
      <c r="BD98" s="3" t="n">
        <v>5383.2</v>
      </c>
      <c r="BE98" s="0" t="n">
        <v>87.89</v>
      </c>
    </row>
    <row r="99" customFormat="false" ht="13.5" hidden="false" customHeight="true" outlineLevel="0" collapsed="false">
      <c r="A99" s="0" t="s">
        <v>282</v>
      </c>
      <c r="B99" s="0" t="s">
        <v>58</v>
      </c>
      <c r="C99" s="6" t="s">
        <v>59</v>
      </c>
      <c r="D99" s="0" t="s">
        <v>60</v>
      </c>
      <c r="E99" s="11" t="s">
        <v>136</v>
      </c>
      <c r="F99" s="11" t="s">
        <v>149</v>
      </c>
      <c r="G99" s="0" t="s">
        <v>61</v>
      </c>
      <c r="H99" s="0" t="s">
        <v>62</v>
      </c>
      <c r="L99" s="0" t="s">
        <v>138</v>
      </c>
      <c r="M99" s="12" t="s">
        <v>150</v>
      </c>
      <c r="N99" s="12" t="s">
        <v>151</v>
      </c>
      <c r="O99" s="0" t="n">
        <v>7225</v>
      </c>
      <c r="P99" s="0" t="n">
        <v>1258</v>
      </c>
      <c r="Q99" s="0" t="s">
        <v>244</v>
      </c>
      <c r="R99" s="0" t="n">
        <v>2002</v>
      </c>
      <c r="S99" s="12" t="s">
        <v>181</v>
      </c>
      <c r="T99" s="0" t="s">
        <v>156</v>
      </c>
      <c r="U99" s="1" t="s">
        <v>279</v>
      </c>
      <c r="V99" s="13" t="n">
        <v>38011</v>
      </c>
      <c r="W99" s="2" t="n">
        <v>1.7059</v>
      </c>
      <c r="X99" s="2" t="n">
        <v>21.913</v>
      </c>
      <c r="Y99" s="2" t="n">
        <v>0.2842</v>
      </c>
      <c r="Z99" s="2" t="n">
        <v>21.2154</v>
      </c>
      <c r="AA99" s="2" t="n">
        <v>4.2154</v>
      </c>
      <c r="AB99" s="2" t="n">
        <v>1.7868</v>
      </c>
      <c r="AC99" s="2" t="n">
        <v>2.0445</v>
      </c>
      <c r="AD99" s="2" t="n">
        <v>71.4542</v>
      </c>
      <c r="AE99" s="2" t="n">
        <v>28.0861</v>
      </c>
      <c r="AF99" s="2" t="n">
        <v>120.6637</v>
      </c>
      <c r="AG99" s="2" t="n">
        <v>0.5671</v>
      </c>
      <c r="AH99" s="2" t="n">
        <v>1.5268</v>
      </c>
      <c r="AI99" s="3" t="n">
        <v>29764.1</v>
      </c>
      <c r="AJ99" s="2" t="n">
        <v>11.6019</v>
      </c>
      <c r="AK99" s="4" t="n">
        <v>0</v>
      </c>
      <c r="AL99" s="0" t="n">
        <v>17.86</v>
      </c>
      <c r="AM99" s="5" t="n">
        <v>0.2274</v>
      </c>
      <c r="AN99" s="2" t="n">
        <v>9.18</v>
      </c>
      <c r="AO99" s="3" t="n">
        <v>515.82</v>
      </c>
      <c r="AP99" s="5" t="n">
        <v>0.7575</v>
      </c>
      <c r="AQ99" s="5" t="n">
        <v>0.518</v>
      </c>
      <c r="AR99" s="2" t="n">
        <v>6.5165</v>
      </c>
      <c r="AS99" s="4" t="n">
        <v>36.91</v>
      </c>
      <c r="AT99" s="3" t="n">
        <v>321.66</v>
      </c>
      <c r="AU99" s="1" t="s">
        <v>265</v>
      </c>
      <c r="AV99" s="14" t="n">
        <f aca="false">DATE(2004,2,4)</f>
        <v>38021</v>
      </c>
      <c r="AW99" s="3" t="n">
        <v>83529.9</v>
      </c>
      <c r="AX99" s="3" t="n">
        <v>1048.8</v>
      </c>
      <c r="AY99" s="3" t="n">
        <v>17557.9</v>
      </c>
      <c r="AZ99" s="0" t="n">
        <v>1.2479</v>
      </c>
      <c r="BA99" s="3" t="n">
        <v>6097.3</v>
      </c>
      <c r="BB99" s="3" t="n">
        <v>1627.02</v>
      </c>
      <c r="BC99" s="3" t="n">
        <v>13444.8</v>
      </c>
      <c r="BD99" s="3" t="n">
        <v>5855</v>
      </c>
      <c r="BE99" s="0" t="n">
        <v>94.54</v>
      </c>
    </row>
    <row r="100" customFormat="false" ht="13.5" hidden="false" customHeight="true" outlineLevel="0" collapsed="false">
      <c r="A100" s="0" t="s">
        <v>283</v>
      </c>
      <c r="B100" s="0" t="s">
        <v>58</v>
      </c>
      <c r="C100" s="6" t="s">
        <v>59</v>
      </c>
      <c r="D100" s="0" t="s">
        <v>60</v>
      </c>
      <c r="E100" s="11" t="s">
        <v>136</v>
      </c>
      <c r="F100" s="11" t="s">
        <v>149</v>
      </c>
      <c r="G100" s="0" t="s">
        <v>61</v>
      </c>
      <c r="H100" s="0" t="s">
        <v>62</v>
      </c>
      <c r="L100" s="0" t="s">
        <v>138</v>
      </c>
      <c r="M100" s="12" t="s">
        <v>150</v>
      </c>
      <c r="N100" s="12" t="s">
        <v>169</v>
      </c>
      <c r="O100" s="0" t="n">
        <v>7225</v>
      </c>
      <c r="P100" s="0" t="n">
        <v>1258</v>
      </c>
      <c r="Q100" s="0" t="s">
        <v>244</v>
      </c>
      <c r="R100" s="0" t="n">
        <v>2002</v>
      </c>
      <c r="S100" s="12" t="s">
        <v>231</v>
      </c>
      <c r="T100" s="0" t="s">
        <v>232</v>
      </c>
      <c r="U100" s="1" t="s">
        <v>279</v>
      </c>
      <c r="V100" s="13" t="n">
        <v>38011</v>
      </c>
      <c r="W100" s="2" t="n">
        <v>1.0309</v>
      </c>
      <c r="X100" s="2" t="n">
        <v>28.1959</v>
      </c>
      <c r="Y100" s="2" t="n">
        <v>0.3268</v>
      </c>
      <c r="Z100" s="2" t="n">
        <v>27.398</v>
      </c>
      <c r="AA100" s="2" t="n">
        <v>5.5507</v>
      </c>
      <c r="AB100" s="2" t="n">
        <v>1.6451</v>
      </c>
      <c r="AC100" s="2" t="n">
        <v>2.1766</v>
      </c>
      <c r="AD100" s="2" t="n">
        <v>59.179</v>
      </c>
      <c r="AE100" s="2" t="n">
        <v>17.9036</v>
      </c>
      <c r="AF100" s="2" t="n">
        <v>100.6714</v>
      </c>
      <c r="AG100" s="2" t="n">
        <v>0.9011</v>
      </c>
      <c r="AH100" s="2" t="n">
        <v>1.7507</v>
      </c>
      <c r="AI100" s="3" t="n">
        <v>34967.4</v>
      </c>
      <c r="AJ100" s="2" t="n">
        <v>8.4357</v>
      </c>
      <c r="AK100" s="4" t="n">
        <v>38.48</v>
      </c>
      <c r="AL100" s="0" t="n">
        <v>20.14</v>
      </c>
      <c r="AM100" s="5" t="n">
        <v>0.1396</v>
      </c>
      <c r="AN100" s="2" t="n">
        <v>10.9969</v>
      </c>
      <c r="AO100" s="3" t="n">
        <v>518.56</v>
      </c>
      <c r="AP100" s="5" t="n">
        <v>0.6415</v>
      </c>
      <c r="AQ100" s="5" t="n">
        <v>0.7859</v>
      </c>
      <c r="AR100" s="2" t="n">
        <v>6.9341</v>
      </c>
      <c r="AS100" s="4" t="n">
        <v>41.59</v>
      </c>
      <c r="AT100" s="3" t="n">
        <v>256.52</v>
      </c>
      <c r="AU100" s="1" t="s">
        <v>265</v>
      </c>
      <c r="AV100" s="14" t="n">
        <f aca="false">DATE(2004,2,4)</f>
        <v>38021</v>
      </c>
      <c r="AW100" s="3" t="n">
        <v>87106.6</v>
      </c>
      <c r="AX100" s="3" t="n">
        <v>1281.8</v>
      </c>
      <c r="AY100" s="3" t="n">
        <v>22639.6</v>
      </c>
      <c r="AZ100" s="0" t="n">
        <v>1.4147</v>
      </c>
      <c r="BA100" s="3" t="n">
        <v>5526.1</v>
      </c>
      <c r="BB100" s="3" t="n">
        <v>861.03</v>
      </c>
      <c r="BC100" s="3" t="n">
        <v>17339.2</v>
      </c>
      <c r="BD100" s="3" t="n">
        <v>5646.9</v>
      </c>
      <c r="BE100" s="0" t="n">
        <v>104.63</v>
      </c>
    </row>
    <row r="101" customFormat="false" ht="13.5" hidden="false" customHeight="true" outlineLevel="0" collapsed="false">
      <c r="A101" s="0" t="s">
        <v>284</v>
      </c>
      <c r="B101" s="0" t="s">
        <v>58</v>
      </c>
      <c r="C101" s="6" t="s">
        <v>59</v>
      </c>
      <c r="D101" s="0" t="s">
        <v>60</v>
      </c>
      <c r="E101" s="11" t="s">
        <v>136</v>
      </c>
      <c r="F101" s="11" t="s">
        <v>137</v>
      </c>
      <c r="G101" s="0" t="s">
        <v>61</v>
      </c>
      <c r="H101" s="0" t="s">
        <v>62</v>
      </c>
      <c r="L101" s="0" t="s">
        <v>138</v>
      </c>
      <c r="M101" s="12" t="s">
        <v>176</v>
      </c>
      <c r="N101" s="12" t="s">
        <v>140</v>
      </c>
      <c r="O101" s="0" t="n">
        <v>7225</v>
      </c>
      <c r="P101" s="0" t="n">
        <v>1258</v>
      </c>
      <c r="Q101" s="0" t="s">
        <v>244</v>
      </c>
      <c r="R101" s="0" t="n">
        <v>2002</v>
      </c>
      <c r="S101" s="12" t="s">
        <v>277</v>
      </c>
      <c r="T101" s="0" t="s">
        <v>278</v>
      </c>
      <c r="U101" s="1" t="s">
        <v>279</v>
      </c>
      <c r="V101" s="13" t="n">
        <v>38011</v>
      </c>
      <c r="W101" s="2" t="n">
        <v>0</v>
      </c>
      <c r="X101" s="2" t="n">
        <v>17.9605</v>
      </c>
      <c r="Y101" s="2" t="n">
        <v>0.1675</v>
      </c>
      <c r="Z101" s="2" t="n">
        <v>15.1825</v>
      </c>
      <c r="AA101" s="2" t="n">
        <v>3.3174</v>
      </c>
      <c r="AB101" s="2" t="n">
        <v>0.965</v>
      </c>
      <c r="AC101" s="2" t="n">
        <v>1.2195</v>
      </c>
      <c r="AD101" s="2" t="n">
        <v>47.0904</v>
      </c>
      <c r="AE101" s="2" t="n">
        <v>19.9299</v>
      </c>
      <c r="AF101" s="2" t="n">
        <v>68.7252</v>
      </c>
      <c r="AG101" s="2" t="n">
        <v>0.71</v>
      </c>
      <c r="AH101" s="2" t="n">
        <v>1.4118</v>
      </c>
      <c r="AI101" s="3" t="n">
        <v>34424.7</v>
      </c>
      <c r="AJ101" s="2" t="n">
        <v>5.2243</v>
      </c>
      <c r="AK101" s="4" t="n">
        <v>0</v>
      </c>
      <c r="AL101" s="0" t="n">
        <v>20.21</v>
      </c>
      <c r="AM101" s="5" t="n">
        <v>0.0963</v>
      </c>
      <c r="AN101" s="2" t="n">
        <v>11.1512</v>
      </c>
      <c r="AO101" s="3" t="n">
        <v>838.3</v>
      </c>
      <c r="AP101" s="5" t="n">
        <v>0.3834</v>
      </c>
      <c r="AQ101" s="5" t="n">
        <v>0.3813</v>
      </c>
      <c r="AR101" s="2" t="n">
        <v>3.3247</v>
      </c>
      <c r="AS101" s="4" t="n">
        <v>45.02</v>
      </c>
      <c r="AT101" s="3" t="n">
        <v>157.1</v>
      </c>
      <c r="AU101" s="1" t="s">
        <v>265</v>
      </c>
      <c r="AV101" s="14" t="n">
        <f aca="false">DATE(2004,2,4)</f>
        <v>38021</v>
      </c>
      <c r="AW101" s="3" t="n">
        <v>108466.3</v>
      </c>
      <c r="AX101" s="3" t="n">
        <v>473.1</v>
      </c>
      <c r="AY101" s="3" t="n">
        <v>38286.7</v>
      </c>
      <c r="AZ101" s="0" t="n">
        <v>1.5783</v>
      </c>
      <c r="BA101" s="3" t="n">
        <v>6493.6</v>
      </c>
      <c r="BB101" s="3" t="n">
        <v>820.07</v>
      </c>
      <c r="BC101" s="3" t="n">
        <v>24403.8</v>
      </c>
      <c r="BD101" s="3" t="n">
        <v>4141.6</v>
      </c>
      <c r="BE101" s="0" t="n">
        <v>100.13</v>
      </c>
    </row>
    <row r="102" customFormat="false" ht="13.5" hidden="false" customHeight="true" outlineLevel="0" collapsed="false">
      <c r="A102" s="0" t="s">
        <v>285</v>
      </c>
      <c r="B102" s="0" t="s">
        <v>58</v>
      </c>
      <c r="C102" s="6" t="s">
        <v>59</v>
      </c>
      <c r="D102" s="0" t="s">
        <v>60</v>
      </c>
      <c r="E102" s="11" t="s">
        <v>136</v>
      </c>
      <c r="F102" s="11" t="s">
        <v>149</v>
      </c>
      <c r="G102" s="0" t="s">
        <v>61</v>
      </c>
      <c r="H102" s="0" t="s">
        <v>62</v>
      </c>
      <c r="L102" s="0" t="s">
        <v>138</v>
      </c>
      <c r="M102" s="12" t="s">
        <v>176</v>
      </c>
      <c r="N102" s="12" t="s">
        <v>140</v>
      </c>
      <c r="O102" s="0" t="n">
        <v>7225</v>
      </c>
      <c r="P102" s="0" t="n">
        <v>1258</v>
      </c>
      <c r="Q102" s="0" t="s">
        <v>244</v>
      </c>
      <c r="R102" s="0" t="n">
        <v>2002</v>
      </c>
      <c r="S102" s="12" t="s">
        <v>286</v>
      </c>
      <c r="T102" s="0" t="s">
        <v>142</v>
      </c>
      <c r="U102" s="1" t="s">
        <v>279</v>
      </c>
      <c r="V102" s="13" t="n">
        <v>38011</v>
      </c>
      <c r="W102" s="2" t="n">
        <v>0</v>
      </c>
      <c r="X102" s="2" t="n">
        <v>24.1738</v>
      </c>
      <c r="Y102" s="2" t="n">
        <v>0.2509</v>
      </c>
      <c r="Z102" s="2" t="n">
        <v>21.6319</v>
      </c>
      <c r="AA102" s="2" t="n">
        <v>4.4643</v>
      </c>
      <c r="AB102" s="2" t="n">
        <v>1.2047</v>
      </c>
      <c r="AC102" s="2" t="n">
        <v>1.6397</v>
      </c>
      <c r="AD102" s="2" t="n">
        <v>63.8437</v>
      </c>
      <c r="AE102" s="2" t="n">
        <v>26.2348</v>
      </c>
      <c r="AF102" s="2" t="n">
        <v>87.8919</v>
      </c>
      <c r="AG102" s="2" t="n">
        <v>0.9211</v>
      </c>
      <c r="AH102" s="2" t="n">
        <v>1.5701</v>
      </c>
      <c r="AI102" s="3" t="n">
        <v>36664.7</v>
      </c>
      <c r="AJ102" s="2" t="n">
        <v>7.4028</v>
      </c>
      <c r="AK102" s="4" t="n">
        <v>55</v>
      </c>
      <c r="AL102" s="0" t="n">
        <v>21.75</v>
      </c>
      <c r="AM102" s="5" t="n">
        <v>0.1313</v>
      </c>
      <c r="AN102" s="2" t="n">
        <v>11.0497</v>
      </c>
      <c r="AO102" s="3" t="n">
        <v>682.71</v>
      </c>
      <c r="AP102" s="5" t="n">
        <v>0.5399</v>
      </c>
      <c r="AQ102" s="5" t="n">
        <v>0.4805</v>
      </c>
      <c r="AR102" s="2" t="n">
        <v>5.3455</v>
      </c>
      <c r="AS102" s="4" t="n">
        <v>49.06</v>
      </c>
      <c r="AT102" s="3" t="n">
        <v>199.67</v>
      </c>
      <c r="AU102" s="1" t="s">
        <v>265</v>
      </c>
      <c r="AV102" s="14" t="n">
        <f aca="false">DATE(2004,2,4)</f>
        <v>38021</v>
      </c>
      <c r="AW102" s="3" t="n">
        <v>97831.9</v>
      </c>
      <c r="AX102" s="3" t="n">
        <v>428.9</v>
      </c>
      <c r="AY102" s="3" t="n">
        <v>28521.7</v>
      </c>
      <c r="AZ102" s="0" t="n">
        <v>1.4868</v>
      </c>
      <c r="BA102" s="3" t="n">
        <v>7624.7</v>
      </c>
      <c r="BB102" s="3" t="n">
        <v>950.8</v>
      </c>
      <c r="BC102" s="3" t="n">
        <v>20946.6</v>
      </c>
      <c r="BD102" s="3" t="n">
        <v>4844.4</v>
      </c>
      <c r="BE102" s="0" t="n">
        <v>90.12</v>
      </c>
    </row>
    <row r="103" customFormat="false" ht="13.5" hidden="false" customHeight="true" outlineLevel="0" collapsed="false">
      <c r="A103" s="0" t="s">
        <v>287</v>
      </c>
      <c r="B103" s="0" t="s">
        <v>58</v>
      </c>
      <c r="C103" s="6" t="s">
        <v>59</v>
      </c>
      <c r="D103" s="0" t="s">
        <v>60</v>
      </c>
      <c r="E103" s="11" t="s">
        <v>136</v>
      </c>
      <c r="F103" s="11" t="s">
        <v>149</v>
      </c>
      <c r="G103" s="0" t="s">
        <v>61</v>
      </c>
      <c r="H103" s="0" t="s">
        <v>62</v>
      </c>
      <c r="L103" s="0" t="s">
        <v>138</v>
      </c>
      <c r="M103" s="12" t="s">
        <v>165</v>
      </c>
      <c r="N103" s="12" t="s">
        <v>151</v>
      </c>
      <c r="O103" s="0" t="n">
        <v>953</v>
      </c>
      <c r="P103" s="0" t="n">
        <v>1101</v>
      </c>
      <c r="Q103" s="0" t="s">
        <v>244</v>
      </c>
      <c r="R103" s="0" t="n">
        <v>1999</v>
      </c>
      <c r="S103" s="12" t="s">
        <v>288</v>
      </c>
      <c r="T103" s="0" t="s">
        <v>153</v>
      </c>
      <c r="U103" s="1" t="s">
        <v>279</v>
      </c>
      <c r="V103" s="13" t="n">
        <v>38011</v>
      </c>
      <c r="W103" s="2" t="n">
        <v>0.9872</v>
      </c>
      <c r="X103" s="2" t="n">
        <v>35.3017</v>
      </c>
      <c r="Y103" s="2" t="n">
        <v>0.3309</v>
      </c>
      <c r="Z103" s="2" t="n">
        <v>33.1406</v>
      </c>
      <c r="AA103" s="2" t="n">
        <v>6.6522</v>
      </c>
      <c r="AB103" s="2" t="n">
        <v>2.3572</v>
      </c>
      <c r="AC103" s="2" t="n">
        <v>2.4397</v>
      </c>
      <c r="AD103" s="2" t="n">
        <v>71.0373</v>
      </c>
      <c r="AE103" s="2" t="n">
        <v>21.4338</v>
      </c>
      <c r="AF103" s="2" t="n">
        <v>91.7014</v>
      </c>
      <c r="AG103" s="2" t="n">
        <v>1.5178</v>
      </c>
      <c r="AH103" s="2" t="n">
        <v>2.0888</v>
      </c>
      <c r="AI103" s="3" t="n">
        <v>39392.6</v>
      </c>
      <c r="AJ103" s="2" t="n">
        <v>6.9145</v>
      </c>
      <c r="AK103" s="4" t="n">
        <v>0</v>
      </c>
      <c r="AL103" s="0" t="n">
        <v>25.29</v>
      </c>
      <c r="AM103" s="5" t="n">
        <v>0.1467</v>
      </c>
      <c r="AN103" s="2" t="n">
        <v>12.7155</v>
      </c>
      <c r="AO103" s="3" t="n">
        <v>487.91</v>
      </c>
      <c r="AP103" s="5" t="n">
        <v>0.6925</v>
      </c>
      <c r="AQ103" s="5" t="n">
        <v>0.8377</v>
      </c>
      <c r="AR103" s="2" t="n">
        <v>8.4496</v>
      </c>
      <c r="AS103" s="4" t="n">
        <v>52.85</v>
      </c>
      <c r="AT103" s="3" t="n">
        <v>215.58</v>
      </c>
      <c r="AU103" s="1" t="s">
        <v>265</v>
      </c>
      <c r="AV103" s="14" t="n">
        <f aca="false">DATE(2004,2,4)</f>
        <v>38021</v>
      </c>
      <c r="AW103" s="3" t="n">
        <v>91736.5</v>
      </c>
      <c r="AX103" s="3" t="n">
        <v>749.6</v>
      </c>
      <c r="AY103" s="3" t="n">
        <v>18936.6</v>
      </c>
      <c r="AZ103" s="0" t="n">
        <v>3.3863</v>
      </c>
      <c r="BA103" s="3" t="n">
        <v>6231.4</v>
      </c>
      <c r="BB103" s="3" t="n">
        <v>779.93</v>
      </c>
      <c r="BC103" s="3" t="n">
        <v>14579</v>
      </c>
      <c r="BD103" s="3" t="n">
        <v>6030.8</v>
      </c>
      <c r="BE103" s="0" t="n">
        <v>101.69</v>
      </c>
    </row>
    <row r="104" customFormat="false" ht="13.5" hidden="false" customHeight="true" outlineLevel="0" collapsed="false">
      <c r="A104" s="0" t="s">
        <v>289</v>
      </c>
      <c r="B104" s="0" t="s">
        <v>58</v>
      </c>
      <c r="C104" s="6" t="s">
        <v>59</v>
      </c>
      <c r="D104" s="0" t="s">
        <v>60</v>
      </c>
      <c r="E104" s="11" t="s">
        <v>136</v>
      </c>
      <c r="F104" s="11" t="s">
        <v>137</v>
      </c>
      <c r="G104" s="0" t="s">
        <v>61</v>
      </c>
      <c r="H104" s="0" t="s">
        <v>62</v>
      </c>
      <c r="L104" s="0" t="s">
        <v>138</v>
      </c>
      <c r="M104" s="12" t="s">
        <v>165</v>
      </c>
      <c r="N104" s="12" t="s">
        <v>248</v>
      </c>
      <c r="O104" s="0" t="n">
        <v>953</v>
      </c>
      <c r="P104" s="0" t="n">
        <v>1101</v>
      </c>
      <c r="Q104" s="0" t="s">
        <v>244</v>
      </c>
      <c r="R104" s="0" t="n">
        <v>1999</v>
      </c>
      <c r="S104" s="12" t="s">
        <v>290</v>
      </c>
      <c r="T104" s="0" t="s">
        <v>232</v>
      </c>
      <c r="U104" s="1" t="s">
        <v>291</v>
      </c>
      <c r="V104" s="13" t="n">
        <v>38017</v>
      </c>
      <c r="W104" s="2" t="n">
        <v>0</v>
      </c>
      <c r="X104" s="2" t="n">
        <v>21.7155</v>
      </c>
      <c r="Y104" s="2" t="n">
        <v>0.2565</v>
      </c>
      <c r="Z104" s="2" t="n">
        <v>21.9779</v>
      </c>
      <c r="AA104" s="2" t="n">
        <v>4.0004</v>
      </c>
      <c r="AB104" s="2" t="n">
        <v>1.3741</v>
      </c>
      <c r="AC104" s="2" t="n">
        <v>1.6494</v>
      </c>
      <c r="AD104" s="2" t="n">
        <v>43.2917</v>
      </c>
      <c r="AE104" s="2" t="n">
        <v>17.9194</v>
      </c>
      <c r="AF104" s="2" t="n">
        <v>65.3366</v>
      </c>
      <c r="AG104" s="2" t="n">
        <v>0.6394</v>
      </c>
      <c r="AH104" s="2" t="n">
        <v>1.5757</v>
      </c>
      <c r="AI104" s="3" t="n">
        <v>34936.4</v>
      </c>
      <c r="AJ104" s="2" t="n">
        <v>5.917</v>
      </c>
      <c r="AK104" s="4" t="n">
        <v>42.97</v>
      </c>
      <c r="AL104" s="0" t="n">
        <v>23.78</v>
      </c>
      <c r="AM104" s="5" t="n">
        <v>0</v>
      </c>
      <c r="AN104" s="2" t="n">
        <v>11.004</v>
      </c>
      <c r="AO104" s="3" t="n">
        <v>824.69</v>
      </c>
      <c r="AP104" s="5" t="n">
        <v>0.4741</v>
      </c>
      <c r="AQ104" s="5" t="n">
        <v>0.594</v>
      </c>
      <c r="AR104" s="2" t="n">
        <v>4.9117</v>
      </c>
      <c r="AS104" s="4" t="n">
        <v>42.56</v>
      </c>
      <c r="AT104" s="3" t="n">
        <v>150.56</v>
      </c>
      <c r="AU104" s="1" t="s">
        <v>265</v>
      </c>
      <c r="AV104" s="14" t="n">
        <f aca="false">DATE(2004,2,4)</f>
        <v>38021</v>
      </c>
      <c r="AW104" s="3" t="n">
        <v>98259.6</v>
      </c>
      <c r="AX104" s="3" t="n">
        <v>556.8</v>
      </c>
      <c r="AY104" s="3" t="n">
        <v>24042.5</v>
      </c>
      <c r="AZ104" s="0" t="n">
        <v>2.9261</v>
      </c>
      <c r="BA104" s="3" t="n">
        <v>8760</v>
      </c>
      <c r="BB104" s="3" t="n">
        <v>736.4</v>
      </c>
      <c r="BC104" s="3" t="n">
        <v>18878.9</v>
      </c>
      <c r="BD104" s="3" t="n">
        <v>5117.6</v>
      </c>
      <c r="BE104" s="0" t="n">
        <v>92.77</v>
      </c>
    </row>
    <row r="105" customFormat="false" ht="13.5" hidden="false" customHeight="true" outlineLevel="0" collapsed="false">
      <c r="A105" s="0" t="s">
        <v>292</v>
      </c>
      <c r="B105" s="0" t="s">
        <v>58</v>
      </c>
      <c r="C105" s="6" t="s">
        <v>59</v>
      </c>
      <c r="D105" s="0" t="s">
        <v>60</v>
      </c>
      <c r="E105" s="11" t="s">
        <v>136</v>
      </c>
      <c r="F105" s="11" t="s">
        <v>149</v>
      </c>
      <c r="G105" s="0" t="s">
        <v>61</v>
      </c>
      <c r="H105" s="0" t="s">
        <v>62</v>
      </c>
      <c r="L105" s="0" t="s">
        <v>138</v>
      </c>
      <c r="M105" s="12" t="s">
        <v>150</v>
      </c>
      <c r="N105" s="12" t="s">
        <v>248</v>
      </c>
      <c r="O105" s="0" t="n">
        <v>953</v>
      </c>
      <c r="P105" s="0" t="n">
        <v>1101</v>
      </c>
      <c r="Q105" s="0" t="s">
        <v>244</v>
      </c>
      <c r="R105" s="0" t="n">
        <v>1999</v>
      </c>
      <c r="S105" s="12" t="s">
        <v>257</v>
      </c>
      <c r="T105" s="0" t="s">
        <v>232</v>
      </c>
      <c r="U105" s="1" t="s">
        <v>291</v>
      </c>
      <c r="V105" s="13" t="n">
        <v>38017</v>
      </c>
      <c r="W105" s="2" t="n">
        <v>0</v>
      </c>
      <c r="X105" s="2" t="n">
        <v>26.2577</v>
      </c>
      <c r="Y105" s="2" t="n">
        <v>0.3281</v>
      </c>
      <c r="Z105" s="2" t="n">
        <v>25.4999</v>
      </c>
      <c r="AA105" s="2" t="n">
        <v>6.1988</v>
      </c>
      <c r="AB105" s="2" t="n">
        <v>2.2795</v>
      </c>
      <c r="AC105" s="2" t="n">
        <v>2.1014</v>
      </c>
      <c r="AD105" s="2" t="n">
        <v>66.9906</v>
      </c>
      <c r="AE105" s="2" t="n">
        <v>31.9966</v>
      </c>
      <c r="AF105" s="2" t="n">
        <v>144.029</v>
      </c>
      <c r="AG105" s="2" t="n">
        <v>0.638</v>
      </c>
      <c r="AH105" s="2" t="n">
        <v>1.6911</v>
      </c>
      <c r="AI105" s="3" t="n">
        <v>32602.9</v>
      </c>
      <c r="AJ105" s="2" t="n">
        <v>12.2763</v>
      </c>
      <c r="AK105" s="4" t="n">
        <v>31.65</v>
      </c>
      <c r="AL105" s="0" t="n">
        <v>22.97</v>
      </c>
      <c r="AM105" s="5" t="n">
        <v>0.2126</v>
      </c>
      <c r="AN105" s="2" t="n">
        <v>9.4091</v>
      </c>
      <c r="AO105" s="3" t="n">
        <v>677.32</v>
      </c>
      <c r="AP105" s="5" t="n">
        <v>0.8798</v>
      </c>
      <c r="AQ105" s="5" t="n">
        <v>0.6598</v>
      </c>
      <c r="AR105" s="2" t="n">
        <v>7.2416</v>
      </c>
      <c r="AS105" s="4" t="n">
        <v>35.8</v>
      </c>
      <c r="AT105" s="3" t="n">
        <v>337.31</v>
      </c>
      <c r="AU105" s="1" t="s">
        <v>265</v>
      </c>
      <c r="AV105" s="14" t="n">
        <f aca="false">DATE(2004,2,4)</f>
        <v>38021</v>
      </c>
      <c r="AW105" s="3" t="n">
        <v>94217.9</v>
      </c>
      <c r="AX105" s="3" t="n">
        <v>1055.2</v>
      </c>
      <c r="AY105" s="3" t="n">
        <v>31831.9</v>
      </c>
      <c r="AZ105" s="0" t="n">
        <v>0.835</v>
      </c>
      <c r="BA105" s="3" t="n">
        <v>7082.7</v>
      </c>
      <c r="BB105" s="3" t="n">
        <v>898.3</v>
      </c>
      <c r="BC105" s="3" t="n">
        <v>21329.7</v>
      </c>
      <c r="BD105" s="3" t="n">
        <v>3311.3</v>
      </c>
      <c r="BE105" s="0" t="n">
        <v>82.59</v>
      </c>
    </row>
    <row r="106" customFormat="false" ht="13.5" hidden="false" customHeight="true" outlineLevel="0" collapsed="false">
      <c r="A106" s="0" t="s">
        <v>293</v>
      </c>
      <c r="B106" s="0" t="s">
        <v>58</v>
      </c>
      <c r="C106" s="6" t="s">
        <v>59</v>
      </c>
      <c r="D106" s="0" t="s">
        <v>60</v>
      </c>
      <c r="E106" s="11" t="s">
        <v>136</v>
      </c>
      <c r="F106" s="11" t="s">
        <v>149</v>
      </c>
      <c r="G106" s="0" t="s">
        <v>61</v>
      </c>
      <c r="H106" s="0" t="s">
        <v>62</v>
      </c>
      <c r="L106" s="0" t="s">
        <v>138</v>
      </c>
      <c r="M106" s="12" t="s">
        <v>150</v>
      </c>
      <c r="N106" s="12" t="s">
        <v>151</v>
      </c>
      <c r="O106" s="0" t="n">
        <v>953</v>
      </c>
      <c r="P106" s="0" t="n">
        <v>1101</v>
      </c>
      <c r="Q106" s="0" t="s">
        <v>244</v>
      </c>
      <c r="R106" s="0" t="n">
        <v>1999</v>
      </c>
      <c r="S106" s="12" t="s">
        <v>152</v>
      </c>
      <c r="T106" s="0" t="s">
        <v>153</v>
      </c>
      <c r="U106" s="1" t="s">
        <v>291</v>
      </c>
      <c r="V106" s="13" t="n">
        <v>38017</v>
      </c>
      <c r="W106" s="2" t="n">
        <v>1.1948</v>
      </c>
      <c r="X106" s="2" t="n">
        <v>27.152</v>
      </c>
      <c r="Y106" s="2" t="n">
        <v>0.2662</v>
      </c>
      <c r="Z106" s="2" t="n">
        <v>27.2814</v>
      </c>
      <c r="AA106" s="2" t="n">
        <v>5.6443</v>
      </c>
      <c r="AB106" s="2" t="n">
        <v>1.3304</v>
      </c>
      <c r="AC106" s="2" t="n">
        <v>1.7683</v>
      </c>
      <c r="AD106" s="2" t="n">
        <v>99.1918</v>
      </c>
      <c r="AE106" s="2" t="n">
        <v>41.1395</v>
      </c>
      <c r="AF106" s="2" t="n">
        <v>97.176</v>
      </c>
      <c r="AG106" s="2" t="n">
        <v>0.6844</v>
      </c>
      <c r="AH106" s="2" t="n">
        <v>1.7486</v>
      </c>
      <c r="AI106" s="3" t="n">
        <v>35183.6</v>
      </c>
      <c r="AJ106" s="2" t="n">
        <v>9.9208</v>
      </c>
      <c r="AK106" s="4" t="n">
        <v>0</v>
      </c>
      <c r="AL106" s="0" t="n">
        <v>30.6</v>
      </c>
      <c r="AM106" s="5" t="n">
        <v>0.1417</v>
      </c>
      <c r="AN106" s="2" t="n">
        <v>9.9045</v>
      </c>
      <c r="AO106" s="3" t="n">
        <v>776.26</v>
      </c>
      <c r="AP106" s="5" t="n">
        <v>0.6298</v>
      </c>
      <c r="AQ106" s="5" t="n">
        <v>0.6081</v>
      </c>
      <c r="AR106" s="2" t="n">
        <v>5.5183</v>
      </c>
      <c r="AS106" s="4" t="n">
        <v>41.44</v>
      </c>
      <c r="AT106" s="3" t="n">
        <v>234.7</v>
      </c>
      <c r="AU106" s="1" t="s">
        <v>265</v>
      </c>
      <c r="AV106" s="14" t="n">
        <f aca="false">DATE(2004,2,4)</f>
        <v>38021</v>
      </c>
      <c r="AW106" s="3" t="n">
        <v>77774.8</v>
      </c>
      <c r="AX106" s="3" t="n">
        <v>810.2</v>
      </c>
      <c r="AY106" s="3" t="n">
        <v>19486.5</v>
      </c>
      <c r="AZ106" s="0" t="n">
        <v>1.3765</v>
      </c>
      <c r="BA106" s="3" t="n">
        <v>0</v>
      </c>
      <c r="BB106" s="3" t="n">
        <v>1258.68</v>
      </c>
      <c r="BC106" s="3" t="n">
        <v>15280.5</v>
      </c>
      <c r="BD106" s="3" t="n">
        <v>6177.6</v>
      </c>
      <c r="BE106" s="0" t="n">
        <v>106.56</v>
      </c>
    </row>
    <row r="107" customFormat="false" ht="13.5" hidden="false" customHeight="true" outlineLevel="0" collapsed="false">
      <c r="A107" s="0" t="s">
        <v>294</v>
      </c>
      <c r="B107" s="0" t="s">
        <v>58</v>
      </c>
      <c r="C107" s="6" t="s">
        <v>59</v>
      </c>
      <c r="D107" s="0" t="s">
        <v>60</v>
      </c>
      <c r="E107" s="11" t="s">
        <v>136</v>
      </c>
      <c r="F107" s="11" t="s">
        <v>164</v>
      </c>
      <c r="G107" s="0" t="s">
        <v>61</v>
      </c>
      <c r="H107" s="0" t="s">
        <v>62</v>
      </c>
      <c r="L107" s="0" t="s">
        <v>138</v>
      </c>
      <c r="M107" s="12" t="s">
        <v>139</v>
      </c>
      <c r="N107" s="12" t="s">
        <v>140</v>
      </c>
      <c r="O107" s="0" t="n">
        <v>953</v>
      </c>
      <c r="P107" s="0" t="n">
        <v>1101</v>
      </c>
      <c r="Q107" s="0" t="s">
        <v>244</v>
      </c>
      <c r="R107" s="0" t="n">
        <v>1999</v>
      </c>
      <c r="S107" s="12" t="s">
        <v>187</v>
      </c>
      <c r="T107" s="0" t="s">
        <v>188</v>
      </c>
      <c r="U107" s="1" t="s">
        <v>291</v>
      </c>
      <c r="V107" s="13" t="n">
        <v>38017</v>
      </c>
      <c r="W107" s="2" t="n">
        <v>0</v>
      </c>
      <c r="X107" s="2" t="n">
        <v>25.69</v>
      </c>
      <c r="Y107" s="2" t="n">
        <v>0.286</v>
      </c>
      <c r="Z107" s="2" t="n">
        <v>21.7766</v>
      </c>
      <c r="AA107" s="2" t="n">
        <v>6.1504</v>
      </c>
      <c r="AB107" s="2" t="n">
        <v>1.8874</v>
      </c>
      <c r="AC107" s="2" t="n">
        <v>2.178</v>
      </c>
      <c r="AD107" s="2" t="n">
        <v>51.5638</v>
      </c>
      <c r="AE107" s="2" t="n">
        <v>17.7259</v>
      </c>
      <c r="AF107" s="2" t="n">
        <v>78.5859</v>
      </c>
      <c r="AG107" s="2" t="n">
        <v>1.0894</v>
      </c>
      <c r="AH107" s="2" t="n">
        <v>1.712</v>
      </c>
      <c r="AI107" s="3" t="n">
        <v>39762.9</v>
      </c>
      <c r="AJ107" s="2" t="n">
        <v>6.5938</v>
      </c>
      <c r="AK107" s="4" t="n">
        <v>64.81</v>
      </c>
      <c r="AL107" s="0" t="n">
        <v>34.81</v>
      </c>
      <c r="AM107" s="5" t="n">
        <v>0.0843</v>
      </c>
      <c r="AN107" s="2" t="n">
        <v>11.8598</v>
      </c>
      <c r="AO107" s="3" t="n">
        <v>757.63</v>
      </c>
      <c r="AP107" s="5" t="n">
        <v>0.5321</v>
      </c>
      <c r="AQ107" s="5" t="n">
        <v>0.6193</v>
      </c>
      <c r="AR107" s="2" t="n">
        <v>5.9547</v>
      </c>
      <c r="AS107" s="4" t="n">
        <v>55.27</v>
      </c>
      <c r="AT107" s="3" t="n">
        <v>184.69</v>
      </c>
      <c r="AU107" s="1" t="s">
        <v>265</v>
      </c>
      <c r="AV107" s="14" t="n">
        <f aca="false">DATE(2004,2,4)</f>
        <v>38021</v>
      </c>
      <c r="AW107" s="3" t="n">
        <v>80523.3</v>
      </c>
      <c r="AX107" s="3" t="n">
        <v>1392.8</v>
      </c>
      <c r="AY107" s="3" t="n">
        <v>25505.3</v>
      </c>
      <c r="AZ107" s="0" t="n">
        <v>1.3446</v>
      </c>
      <c r="BA107" s="3" t="n">
        <v>5937.3</v>
      </c>
      <c r="BB107" s="3" t="n">
        <v>1938.32</v>
      </c>
      <c r="BC107" s="3" t="n">
        <v>17294.1</v>
      </c>
      <c r="BD107" s="3" t="n">
        <v>3470.9</v>
      </c>
      <c r="BE107" s="0" t="n">
        <v>89.52</v>
      </c>
    </row>
    <row r="108" customFormat="false" ht="13.5" hidden="false" customHeight="true" outlineLevel="0" collapsed="false">
      <c r="A108" s="0" t="s">
        <v>295</v>
      </c>
      <c r="B108" s="0" t="s">
        <v>58</v>
      </c>
      <c r="C108" s="6" t="s">
        <v>59</v>
      </c>
      <c r="D108" s="0" t="s">
        <v>60</v>
      </c>
      <c r="E108" s="11" t="s">
        <v>136</v>
      </c>
      <c r="F108" s="11" t="s">
        <v>149</v>
      </c>
      <c r="G108" s="0" t="s">
        <v>61</v>
      </c>
      <c r="H108" s="0" t="s">
        <v>62</v>
      </c>
      <c r="L108" s="0" t="s">
        <v>138</v>
      </c>
      <c r="M108" s="12" t="s">
        <v>176</v>
      </c>
      <c r="N108" s="12" t="s">
        <v>140</v>
      </c>
      <c r="O108" s="0" t="n">
        <v>953</v>
      </c>
      <c r="P108" s="0" t="n">
        <v>1101</v>
      </c>
      <c r="Q108" s="0" t="s">
        <v>244</v>
      </c>
      <c r="R108" s="0" t="n">
        <v>1999</v>
      </c>
      <c r="S108" s="12" t="s">
        <v>296</v>
      </c>
      <c r="T108" s="0" t="s">
        <v>260</v>
      </c>
      <c r="U108" s="1" t="s">
        <v>291</v>
      </c>
      <c r="V108" s="13" t="n">
        <v>38017</v>
      </c>
      <c r="W108" s="2" t="n">
        <v>0</v>
      </c>
      <c r="X108" s="2" t="n">
        <v>30.0778</v>
      </c>
      <c r="Y108" s="2" t="n">
        <v>0.3185</v>
      </c>
      <c r="Z108" s="2" t="n">
        <v>29.473</v>
      </c>
      <c r="AA108" s="2" t="n">
        <v>6.7204</v>
      </c>
      <c r="AB108" s="2" t="n">
        <v>1.8844</v>
      </c>
      <c r="AC108" s="2" t="n">
        <v>2.2514</v>
      </c>
      <c r="AD108" s="2" t="n">
        <v>57.6482</v>
      </c>
      <c r="AE108" s="2" t="n">
        <v>19.6716</v>
      </c>
      <c r="AF108" s="2" t="n">
        <v>107.307</v>
      </c>
      <c r="AG108" s="2" t="n">
        <v>1.5524</v>
      </c>
      <c r="AH108" s="2" t="n">
        <v>2.0029</v>
      </c>
      <c r="AI108" s="3" t="n">
        <v>39332.3</v>
      </c>
      <c r="AJ108" s="2" t="n">
        <v>7.8921</v>
      </c>
      <c r="AK108" s="4" t="n">
        <v>50.04</v>
      </c>
      <c r="AL108" s="0" t="n">
        <v>22.32</v>
      </c>
      <c r="AM108" s="5" t="n">
        <v>0.1092</v>
      </c>
      <c r="AN108" s="2" t="n">
        <v>12.4489</v>
      </c>
      <c r="AO108" s="3" t="n">
        <v>495.83</v>
      </c>
      <c r="AP108" s="5" t="n">
        <v>0.787</v>
      </c>
      <c r="AQ108" s="5" t="n">
        <v>0.671</v>
      </c>
      <c r="AR108" s="2" t="n">
        <v>7.5979</v>
      </c>
      <c r="AS108" s="4" t="n">
        <v>47.2</v>
      </c>
      <c r="AT108" s="3" t="n">
        <v>218.78</v>
      </c>
      <c r="AU108" s="1" t="s">
        <v>265</v>
      </c>
      <c r="AV108" s="14" t="n">
        <f aca="false">DATE(2004,2,4)</f>
        <v>38021</v>
      </c>
      <c r="AW108" s="3" t="n">
        <v>90286.6</v>
      </c>
      <c r="AX108" s="3" t="n">
        <v>1520.1</v>
      </c>
      <c r="AY108" s="3" t="n">
        <v>26638.4</v>
      </c>
      <c r="AZ108" s="0" t="n">
        <v>2.3096</v>
      </c>
      <c r="BA108" s="3" t="n">
        <v>12728.4</v>
      </c>
      <c r="BB108" s="3" t="n">
        <v>513.23</v>
      </c>
      <c r="BC108" s="3" t="n">
        <v>18718.6</v>
      </c>
      <c r="BD108" s="3" t="n">
        <v>4407.5</v>
      </c>
      <c r="BE108" s="0" t="n">
        <v>97.18</v>
      </c>
    </row>
    <row r="109" customFormat="false" ht="13.5" hidden="false" customHeight="true" outlineLevel="0" collapsed="false">
      <c r="A109" s="0" t="s">
        <v>297</v>
      </c>
      <c r="B109" s="0" t="s">
        <v>58</v>
      </c>
      <c r="C109" s="6" t="s">
        <v>59</v>
      </c>
      <c r="D109" s="0" t="s">
        <v>60</v>
      </c>
      <c r="E109" s="11" t="s">
        <v>136</v>
      </c>
      <c r="F109" s="11" t="s">
        <v>149</v>
      </c>
      <c r="G109" s="0" t="s">
        <v>61</v>
      </c>
      <c r="H109" s="0" t="s">
        <v>62</v>
      </c>
      <c r="L109" s="0" t="s">
        <v>138</v>
      </c>
      <c r="M109" s="12" t="s">
        <v>165</v>
      </c>
      <c r="N109" s="12" t="s">
        <v>151</v>
      </c>
      <c r="O109" s="0" t="n">
        <v>6407</v>
      </c>
      <c r="P109" s="0" t="n">
        <v>1110</v>
      </c>
      <c r="Q109" s="0" t="s">
        <v>244</v>
      </c>
      <c r="R109" s="0" t="n">
        <v>1999</v>
      </c>
      <c r="S109" s="12" t="s">
        <v>152</v>
      </c>
      <c r="T109" s="0" t="s">
        <v>153</v>
      </c>
      <c r="U109" s="1" t="s">
        <v>291</v>
      </c>
      <c r="V109" s="13" t="n">
        <v>38017</v>
      </c>
      <c r="W109" s="2" t="n">
        <v>0</v>
      </c>
      <c r="X109" s="2" t="n">
        <v>27.5529</v>
      </c>
      <c r="Y109" s="2" t="n">
        <v>0.3145</v>
      </c>
      <c r="Z109" s="2" t="n">
        <v>27.4657</v>
      </c>
      <c r="AA109" s="2" t="n">
        <v>6.0152</v>
      </c>
      <c r="AB109" s="2" t="n">
        <v>2.5663</v>
      </c>
      <c r="AC109" s="2" t="n">
        <v>2.0337</v>
      </c>
      <c r="AD109" s="2" t="n">
        <v>49.2084</v>
      </c>
      <c r="AE109" s="2" t="n">
        <v>16.4051</v>
      </c>
      <c r="AF109" s="2" t="n">
        <v>96.5095</v>
      </c>
      <c r="AG109" s="2" t="n">
        <v>1.4152</v>
      </c>
      <c r="AH109" s="2" t="n">
        <v>1.8363</v>
      </c>
      <c r="AI109" s="3" t="n">
        <v>44349.6</v>
      </c>
      <c r="AJ109" s="2" t="n">
        <v>8.8626</v>
      </c>
      <c r="AK109" s="4" t="n">
        <v>0</v>
      </c>
      <c r="AL109" s="0" t="n">
        <v>24.37</v>
      </c>
      <c r="AM109" s="5" t="n">
        <v>0.2485</v>
      </c>
      <c r="AN109" s="2" t="n">
        <v>13.6187</v>
      </c>
      <c r="AO109" s="3" t="n">
        <v>484.78</v>
      </c>
      <c r="AP109" s="5" t="n">
        <v>0.8037</v>
      </c>
      <c r="AQ109" s="5" t="n">
        <v>0.6793</v>
      </c>
      <c r="AR109" s="2" t="n">
        <v>8.4092</v>
      </c>
      <c r="AS109" s="4" t="n">
        <v>48.48</v>
      </c>
      <c r="AT109" s="3" t="n">
        <v>220.05</v>
      </c>
      <c r="AU109" s="1" t="s">
        <v>265</v>
      </c>
      <c r="AV109" s="14" t="n">
        <f aca="false">DATE(2004,2,4)</f>
        <v>38021</v>
      </c>
      <c r="AW109" s="3" t="n">
        <v>100958.3</v>
      </c>
      <c r="AX109" s="3" t="n">
        <v>537</v>
      </c>
      <c r="AY109" s="3" t="n">
        <v>18406.6</v>
      </c>
      <c r="AZ109" s="0" t="n">
        <v>3.5379</v>
      </c>
      <c r="BA109" s="3" t="n">
        <v>5346.4</v>
      </c>
      <c r="BB109" s="3" t="n">
        <v>719.52</v>
      </c>
      <c r="BC109" s="3" t="n">
        <v>13962.5</v>
      </c>
      <c r="BD109" s="3" t="n">
        <v>6036.8</v>
      </c>
      <c r="BE109" s="0" t="n">
        <v>104.56</v>
      </c>
    </row>
    <row r="110" customFormat="false" ht="13.5" hidden="false" customHeight="true" outlineLevel="0" collapsed="false">
      <c r="A110" s="0" t="s">
        <v>298</v>
      </c>
      <c r="B110" s="0" t="s">
        <v>58</v>
      </c>
      <c r="C110" s="6" t="s">
        <v>59</v>
      </c>
      <c r="D110" s="0" t="s">
        <v>60</v>
      </c>
      <c r="E110" s="11" t="s">
        <v>136</v>
      </c>
      <c r="F110" s="11" t="s">
        <v>137</v>
      </c>
      <c r="G110" s="0" t="s">
        <v>61</v>
      </c>
      <c r="H110" s="0" t="s">
        <v>62</v>
      </c>
      <c r="L110" s="0" t="s">
        <v>138</v>
      </c>
      <c r="M110" s="12" t="s">
        <v>165</v>
      </c>
      <c r="N110" s="12" t="s">
        <v>151</v>
      </c>
      <c r="O110" s="0" t="n">
        <v>6407</v>
      </c>
      <c r="P110" s="0" t="n">
        <v>1110</v>
      </c>
      <c r="Q110" s="0" t="s">
        <v>244</v>
      </c>
      <c r="R110" s="0" t="n">
        <v>1999</v>
      </c>
      <c r="S110" s="12" t="s">
        <v>152</v>
      </c>
      <c r="T110" s="0" t="s">
        <v>153</v>
      </c>
      <c r="U110" s="1" t="s">
        <v>291</v>
      </c>
      <c r="V110" s="13" t="n">
        <v>38017</v>
      </c>
      <c r="W110" s="2" t="n">
        <v>0</v>
      </c>
      <c r="X110" s="2" t="n">
        <v>22.1261</v>
      </c>
      <c r="Y110" s="2" t="n">
        <v>0.2351</v>
      </c>
      <c r="Z110" s="2" t="n">
        <v>24.987</v>
      </c>
      <c r="AA110" s="2" t="n">
        <v>5.2101</v>
      </c>
      <c r="AB110" s="2" t="n">
        <v>1.6364</v>
      </c>
      <c r="AC110" s="2" t="n">
        <v>1.5603</v>
      </c>
      <c r="AD110" s="2" t="n">
        <v>56.9234</v>
      </c>
      <c r="AE110" s="2" t="n">
        <v>20.3968</v>
      </c>
      <c r="AF110" s="2" t="n">
        <v>62.7097</v>
      </c>
      <c r="AG110" s="2" t="n">
        <v>1.0018</v>
      </c>
      <c r="AH110" s="2" t="n">
        <v>1.4915</v>
      </c>
      <c r="AI110" s="3" t="n">
        <v>43657.6</v>
      </c>
      <c r="AJ110" s="2" t="n">
        <v>5.8913</v>
      </c>
      <c r="AK110" s="4" t="n">
        <v>0</v>
      </c>
      <c r="AL110" s="0" t="n">
        <v>34.74</v>
      </c>
      <c r="AM110" s="5" t="n">
        <v>0</v>
      </c>
      <c r="AN110" s="2" t="n">
        <v>13.6667</v>
      </c>
      <c r="AO110" s="3" t="n">
        <v>880.21</v>
      </c>
      <c r="AP110" s="5" t="n">
        <v>0.4241</v>
      </c>
      <c r="AQ110" s="5" t="n">
        <v>0.49</v>
      </c>
      <c r="AR110" s="2" t="n">
        <v>4.8086</v>
      </c>
      <c r="AS110" s="4" t="n">
        <v>65.08</v>
      </c>
      <c r="AT110" s="3" t="n">
        <v>152.5</v>
      </c>
      <c r="AU110" s="1" t="s">
        <v>265</v>
      </c>
      <c r="AV110" s="14" t="n">
        <f aca="false">DATE(2004,2,4)</f>
        <v>38021</v>
      </c>
      <c r="AW110" s="3" t="n">
        <v>102381.6</v>
      </c>
      <c r="AX110" s="3" t="n">
        <v>714.2</v>
      </c>
      <c r="AY110" s="3" t="n">
        <v>17163.7</v>
      </c>
      <c r="AZ110" s="0" t="n">
        <v>3.2706</v>
      </c>
      <c r="BA110" s="3" t="n">
        <v>6523.8</v>
      </c>
      <c r="BB110" s="3" t="n">
        <v>475.35</v>
      </c>
      <c r="BC110" s="3" t="n">
        <v>13150.5</v>
      </c>
      <c r="BD110" s="3" t="n">
        <v>6929.9</v>
      </c>
      <c r="BE110" s="0" t="n">
        <v>122.6</v>
      </c>
    </row>
    <row r="111" customFormat="false" ht="13.5" hidden="false" customHeight="true" outlineLevel="0" collapsed="false">
      <c r="A111" s="0" t="s">
        <v>299</v>
      </c>
      <c r="B111" s="0" t="s">
        <v>58</v>
      </c>
      <c r="C111" s="6" t="s">
        <v>59</v>
      </c>
      <c r="D111" s="0" t="s">
        <v>60</v>
      </c>
      <c r="E111" s="11" t="s">
        <v>136</v>
      </c>
      <c r="F111" s="11" t="s">
        <v>137</v>
      </c>
      <c r="G111" s="0" t="s">
        <v>61</v>
      </c>
      <c r="H111" s="0" t="s">
        <v>62</v>
      </c>
      <c r="L111" s="0" t="s">
        <v>138</v>
      </c>
      <c r="M111" s="12" t="s">
        <v>150</v>
      </c>
      <c r="N111" s="12" t="s">
        <v>151</v>
      </c>
      <c r="O111" s="0" t="n">
        <v>6407</v>
      </c>
      <c r="P111" s="0" t="n">
        <v>1110</v>
      </c>
      <c r="Q111" s="0" t="s">
        <v>244</v>
      </c>
      <c r="R111" s="0" t="n">
        <v>1999</v>
      </c>
      <c r="S111" s="12" t="s">
        <v>152</v>
      </c>
      <c r="T111" s="0" t="s">
        <v>153</v>
      </c>
      <c r="U111" s="1" t="s">
        <v>291</v>
      </c>
      <c r="V111" s="13" t="n">
        <v>38017</v>
      </c>
      <c r="W111" s="2" t="n">
        <v>0.6688</v>
      </c>
      <c r="X111" s="2" t="n">
        <v>25.6614</v>
      </c>
      <c r="Y111" s="2" t="n">
        <v>0.2502</v>
      </c>
      <c r="Z111" s="2" t="n">
        <v>28.1234</v>
      </c>
      <c r="AA111" s="2" t="n">
        <v>4.621</v>
      </c>
      <c r="AB111" s="2" t="n">
        <v>1.4958</v>
      </c>
      <c r="AC111" s="2" t="n">
        <v>1.6669</v>
      </c>
      <c r="AD111" s="2" t="n">
        <v>51.3693</v>
      </c>
      <c r="AE111" s="2" t="n">
        <v>14.3038</v>
      </c>
      <c r="AF111" s="2" t="n">
        <v>67.9612</v>
      </c>
      <c r="AG111" s="2" t="n">
        <v>0.9867</v>
      </c>
      <c r="AH111" s="2" t="n">
        <v>1.6446</v>
      </c>
      <c r="AI111" s="3" t="n">
        <v>38145</v>
      </c>
      <c r="AJ111" s="2" t="n">
        <v>5.5462</v>
      </c>
      <c r="AK111" s="4" t="n">
        <v>0</v>
      </c>
      <c r="AL111" s="0" t="n">
        <v>29.18</v>
      </c>
      <c r="AM111" s="5" t="n">
        <v>0</v>
      </c>
      <c r="AN111" s="2" t="n">
        <v>12.1035</v>
      </c>
      <c r="AO111" s="3" t="n">
        <v>825.66</v>
      </c>
      <c r="AP111" s="5" t="n">
        <v>0.4845</v>
      </c>
      <c r="AQ111" s="5" t="n">
        <v>0.6512</v>
      </c>
      <c r="AR111" s="2" t="n">
        <v>5.4379</v>
      </c>
      <c r="AS111" s="4" t="n">
        <v>53.22</v>
      </c>
      <c r="AT111" s="3" t="n">
        <v>140.42</v>
      </c>
      <c r="AU111" s="1" t="s">
        <v>265</v>
      </c>
      <c r="AV111" s="14" t="n">
        <f aca="false">DATE(2004,2,4)</f>
        <v>38021</v>
      </c>
      <c r="AW111" s="3" t="n">
        <v>97593.4</v>
      </c>
      <c r="AX111" s="3" t="n">
        <v>984.2</v>
      </c>
      <c r="AY111" s="3" t="n">
        <v>35225.4</v>
      </c>
      <c r="AZ111" s="0" t="n">
        <v>1.1128</v>
      </c>
      <c r="BA111" s="3" t="n">
        <v>9361.4</v>
      </c>
      <c r="BB111" s="3" t="n">
        <v>823.04</v>
      </c>
      <c r="BC111" s="3" t="n">
        <v>20192.1</v>
      </c>
      <c r="BD111" s="3" t="n">
        <v>2555.6</v>
      </c>
      <c r="BE111" s="0" t="n">
        <v>97.27</v>
      </c>
    </row>
    <row r="112" customFormat="false" ht="13.5" hidden="false" customHeight="true" outlineLevel="0" collapsed="false">
      <c r="A112" s="0" t="s">
        <v>300</v>
      </c>
      <c r="B112" s="0" t="s">
        <v>58</v>
      </c>
      <c r="C112" s="6" t="s">
        <v>59</v>
      </c>
      <c r="D112" s="0" t="s">
        <v>60</v>
      </c>
      <c r="E112" s="11" t="s">
        <v>136</v>
      </c>
      <c r="F112" s="11" t="s">
        <v>164</v>
      </c>
      <c r="G112" s="0" t="s">
        <v>61</v>
      </c>
      <c r="H112" s="0" t="s">
        <v>62</v>
      </c>
      <c r="L112" s="0" t="s">
        <v>138</v>
      </c>
      <c r="M112" s="12" t="s">
        <v>150</v>
      </c>
      <c r="N112" s="12" t="s">
        <v>248</v>
      </c>
      <c r="O112" s="0" t="n">
        <v>6407</v>
      </c>
      <c r="P112" s="0" t="n">
        <v>1110</v>
      </c>
      <c r="Q112" s="0" t="s">
        <v>244</v>
      </c>
      <c r="R112" s="0" t="n">
        <v>1999</v>
      </c>
      <c r="S112" s="12" t="s">
        <v>231</v>
      </c>
      <c r="T112" s="0" t="s">
        <v>232</v>
      </c>
      <c r="U112" s="1" t="s">
        <v>291</v>
      </c>
      <c r="V112" s="13" t="n">
        <v>38017</v>
      </c>
      <c r="W112" s="2" t="n">
        <v>0</v>
      </c>
      <c r="X112" s="2" t="n">
        <v>24.6394</v>
      </c>
      <c r="Y112" s="2" t="n">
        <v>0.2781</v>
      </c>
      <c r="Z112" s="2" t="n">
        <v>25.058</v>
      </c>
      <c r="AA112" s="2" t="n">
        <v>5.3679</v>
      </c>
      <c r="AB112" s="2" t="n">
        <v>1.6064</v>
      </c>
      <c r="AC112" s="2" t="n">
        <v>2.0559</v>
      </c>
      <c r="AD112" s="2" t="n">
        <v>75.0904</v>
      </c>
      <c r="AE112" s="2" t="n">
        <v>28.6077</v>
      </c>
      <c r="AF112" s="2" t="n">
        <v>75.1052</v>
      </c>
      <c r="AG112" s="2" t="n">
        <v>1.5045</v>
      </c>
      <c r="AH112" s="2" t="n">
        <v>1.6276</v>
      </c>
      <c r="AI112" s="3" t="n">
        <v>42853.4</v>
      </c>
      <c r="AJ112" s="2" t="n">
        <v>5.6359</v>
      </c>
      <c r="AK112" s="4" t="n">
        <v>24.97</v>
      </c>
      <c r="AL112" s="0" t="n">
        <v>36.74</v>
      </c>
      <c r="AM112" s="5" t="n">
        <v>0.1305</v>
      </c>
      <c r="AN112" s="2" t="n">
        <v>12.599</v>
      </c>
      <c r="AO112" s="3" t="n">
        <v>707.79</v>
      </c>
      <c r="AP112" s="5" t="n">
        <v>0.5377</v>
      </c>
      <c r="AQ112" s="5" t="n">
        <v>0.6809</v>
      </c>
      <c r="AR112" s="2" t="n">
        <v>5.4544</v>
      </c>
      <c r="AS112" s="4" t="n">
        <v>51.86</v>
      </c>
      <c r="AT112" s="3" t="n">
        <v>134.94</v>
      </c>
      <c r="AU112" s="1" t="s">
        <v>265</v>
      </c>
      <c r="AV112" s="14" t="n">
        <f aca="false">DATE(2004,2,4)</f>
        <v>38021</v>
      </c>
      <c r="AW112" s="3" t="n">
        <v>94652.5</v>
      </c>
      <c r="AX112" s="3" t="n">
        <v>1575.5</v>
      </c>
      <c r="AY112" s="3" t="n">
        <v>29906.3</v>
      </c>
      <c r="AZ112" s="0" t="n">
        <v>1.5126</v>
      </c>
      <c r="BA112" s="3" t="n">
        <v>10398.6</v>
      </c>
      <c r="BB112" s="3" t="n">
        <v>502.85</v>
      </c>
      <c r="BC112" s="3" t="n">
        <v>20812</v>
      </c>
      <c r="BD112" s="3" t="n">
        <v>4884.1</v>
      </c>
      <c r="BE112" s="0" t="n">
        <v>92.03</v>
      </c>
    </row>
    <row r="113" customFormat="false" ht="13.5" hidden="false" customHeight="true" outlineLevel="0" collapsed="false">
      <c r="A113" s="0" t="s">
        <v>301</v>
      </c>
      <c r="B113" s="0" t="s">
        <v>58</v>
      </c>
      <c r="C113" s="6" t="s">
        <v>59</v>
      </c>
      <c r="D113" s="0" t="s">
        <v>60</v>
      </c>
      <c r="E113" s="11" t="s">
        <v>136</v>
      </c>
      <c r="F113" s="11" t="s">
        <v>149</v>
      </c>
      <c r="G113" s="0" t="s">
        <v>61</v>
      </c>
      <c r="H113" s="0" t="s">
        <v>62</v>
      </c>
      <c r="L113" s="0" t="s">
        <v>138</v>
      </c>
      <c r="M113" s="12" t="s">
        <v>139</v>
      </c>
      <c r="N113" s="12" t="s">
        <v>140</v>
      </c>
      <c r="O113" s="0" t="n">
        <v>6407</v>
      </c>
      <c r="P113" s="0" t="n">
        <v>1110</v>
      </c>
      <c r="Q113" s="0" t="s">
        <v>244</v>
      </c>
      <c r="R113" s="0" t="n">
        <v>1999</v>
      </c>
      <c r="S113" s="12" t="s">
        <v>296</v>
      </c>
      <c r="T113" s="0" t="s">
        <v>260</v>
      </c>
      <c r="U113" s="1" t="s">
        <v>291</v>
      </c>
      <c r="V113" s="13" t="n">
        <v>38017</v>
      </c>
      <c r="W113" s="2" t="n">
        <v>0</v>
      </c>
      <c r="X113" s="2" t="n">
        <v>32.2596</v>
      </c>
      <c r="Y113" s="2" t="n">
        <v>0.32</v>
      </c>
      <c r="Z113" s="2" t="n">
        <v>40.3492</v>
      </c>
      <c r="AA113" s="2" t="n">
        <v>5.9825</v>
      </c>
      <c r="AB113" s="2" t="n">
        <v>1.6968</v>
      </c>
      <c r="AC113" s="2" t="n">
        <v>2.1503</v>
      </c>
      <c r="AD113" s="2" t="n">
        <v>66.4643</v>
      </c>
      <c r="AE113" s="2" t="n">
        <v>25.4594</v>
      </c>
      <c r="AF113" s="2" t="n">
        <v>110.0093</v>
      </c>
      <c r="AG113" s="2" t="n">
        <v>1.0171</v>
      </c>
      <c r="AH113" s="2" t="n">
        <v>1.8987</v>
      </c>
      <c r="AI113" s="3" t="n">
        <v>38673.9</v>
      </c>
      <c r="AJ113" s="2" t="n">
        <v>7.7975</v>
      </c>
      <c r="AK113" s="4" t="n">
        <v>0</v>
      </c>
      <c r="AL113" s="0" t="n">
        <v>26.06</v>
      </c>
      <c r="AM113" s="5" t="n">
        <v>0</v>
      </c>
      <c r="AN113" s="2" t="n">
        <v>12.4881</v>
      </c>
      <c r="AO113" s="3" t="n">
        <v>647.71</v>
      </c>
      <c r="AP113" s="5" t="n">
        <v>0.6265</v>
      </c>
      <c r="AQ113" s="5" t="n">
        <v>0.8498</v>
      </c>
      <c r="AR113" s="2" t="n">
        <v>6.8912</v>
      </c>
      <c r="AS113" s="4" t="n">
        <v>50.99</v>
      </c>
      <c r="AT113" s="3" t="n">
        <v>207.08</v>
      </c>
      <c r="AU113" s="1" t="s">
        <v>265</v>
      </c>
      <c r="AV113" s="14" t="n">
        <f aca="false">DATE(2004,2,4)</f>
        <v>38021</v>
      </c>
      <c r="AW113" s="3" t="n">
        <v>102031.5</v>
      </c>
      <c r="AX113" s="3" t="n">
        <v>1571.8</v>
      </c>
      <c r="AY113" s="3" t="n">
        <v>26705.3</v>
      </c>
      <c r="AZ113" s="0" t="n">
        <v>0.7817</v>
      </c>
      <c r="BA113" s="3" t="n">
        <v>9896.4</v>
      </c>
      <c r="BB113" s="3" t="n">
        <v>1000.65</v>
      </c>
      <c r="BC113" s="3" t="n">
        <v>17244.2</v>
      </c>
      <c r="BD113" s="3" t="n">
        <v>3188</v>
      </c>
      <c r="BE113" s="0" t="n">
        <v>109.45</v>
      </c>
    </row>
    <row r="114" customFormat="false" ht="13.5" hidden="false" customHeight="true" outlineLevel="0" collapsed="false">
      <c r="A114" s="0" t="s">
        <v>302</v>
      </c>
      <c r="B114" s="0" t="s">
        <v>58</v>
      </c>
      <c r="C114" s="6" t="s">
        <v>59</v>
      </c>
      <c r="D114" s="0" t="s">
        <v>60</v>
      </c>
      <c r="E114" s="11" t="s">
        <v>136</v>
      </c>
      <c r="F114" s="11" t="s">
        <v>149</v>
      </c>
      <c r="G114" s="0" t="s">
        <v>61</v>
      </c>
      <c r="H114" s="0" t="s">
        <v>62</v>
      </c>
      <c r="L114" s="0" t="s">
        <v>138</v>
      </c>
      <c r="M114" s="12" t="s">
        <v>139</v>
      </c>
      <c r="N114" s="12" t="s">
        <v>140</v>
      </c>
      <c r="O114" s="0" t="n">
        <v>6407</v>
      </c>
      <c r="P114" s="0" t="n">
        <v>1110</v>
      </c>
      <c r="Q114" s="0" t="s">
        <v>244</v>
      </c>
      <c r="R114" s="0" t="n">
        <v>1999</v>
      </c>
      <c r="S114" s="12" t="s">
        <v>296</v>
      </c>
      <c r="T114" s="0" t="s">
        <v>260</v>
      </c>
      <c r="U114" s="1" t="s">
        <v>291</v>
      </c>
      <c r="V114" s="13" t="n">
        <v>38017</v>
      </c>
      <c r="W114" s="2" t="n">
        <v>0</v>
      </c>
      <c r="X114" s="2" t="n">
        <v>22.871</v>
      </c>
      <c r="Y114" s="2" t="n">
        <v>0.301</v>
      </c>
      <c r="Z114" s="2" t="n">
        <v>28.0161</v>
      </c>
      <c r="AA114" s="2" t="n">
        <v>5.2669</v>
      </c>
      <c r="AB114" s="2" t="n">
        <v>1.7416</v>
      </c>
      <c r="AC114" s="2" t="n">
        <v>2.0689</v>
      </c>
      <c r="AD114" s="2" t="n">
        <v>53.6192</v>
      </c>
      <c r="AE114" s="2" t="n">
        <v>15.3981</v>
      </c>
      <c r="AF114" s="2" t="n">
        <v>110.5439</v>
      </c>
      <c r="AG114" s="2" t="n">
        <v>0.8861</v>
      </c>
      <c r="AH114" s="2" t="n">
        <v>1.7076</v>
      </c>
      <c r="AI114" s="3" t="n">
        <v>34569.4</v>
      </c>
      <c r="AJ114" s="2" t="n">
        <v>8.9806</v>
      </c>
      <c r="AK114" s="4" t="n">
        <v>34.04</v>
      </c>
      <c r="AL114" s="0" t="n">
        <v>24.34</v>
      </c>
      <c r="AM114" s="5" t="n">
        <v>0.2</v>
      </c>
      <c r="AN114" s="2" t="n">
        <v>10.8855</v>
      </c>
      <c r="AO114" s="3" t="n">
        <v>647.99</v>
      </c>
      <c r="AP114" s="5" t="n">
        <v>0.7252</v>
      </c>
      <c r="AQ114" s="5" t="n">
        <v>0.6573</v>
      </c>
      <c r="AR114" s="2" t="n">
        <v>7.5189</v>
      </c>
      <c r="AS114" s="4" t="n">
        <v>39.25</v>
      </c>
      <c r="AT114" s="3" t="n">
        <v>266.85</v>
      </c>
      <c r="AU114" s="1" t="s">
        <v>265</v>
      </c>
      <c r="AV114" s="14" t="n">
        <f aca="false">DATE(2004,2,4)</f>
        <v>38021</v>
      </c>
      <c r="AW114" s="3" t="n">
        <v>78458.1</v>
      </c>
      <c r="AX114" s="3" t="n">
        <v>935</v>
      </c>
      <c r="AY114" s="3" t="n">
        <v>25665.3</v>
      </c>
      <c r="AZ114" s="0" t="n">
        <v>2.0999</v>
      </c>
      <c r="BA114" s="3" t="n">
        <v>7474.4</v>
      </c>
      <c r="BB114" s="3" t="n">
        <v>1109.2</v>
      </c>
      <c r="BC114" s="3" t="n">
        <v>18453.4</v>
      </c>
      <c r="BD114" s="3" t="n">
        <v>3794.2</v>
      </c>
      <c r="BE114" s="0" t="n">
        <v>88.54</v>
      </c>
    </row>
    <row r="115" customFormat="false" ht="13.5" hidden="false" customHeight="true" outlineLevel="0" collapsed="false">
      <c r="A115" s="0" t="s">
        <v>303</v>
      </c>
      <c r="B115" s="0" t="s">
        <v>58</v>
      </c>
      <c r="C115" s="6" t="s">
        <v>59</v>
      </c>
      <c r="D115" s="0" t="s">
        <v>60</v>
      </c>
      <c r="E115" s="11" t="s">
        <v>136</v>
      </c>
      <c r="F115" s="11" t="s">
        <v>137</v>
      </c>
      <c r="G115" s="0" t="s">
        <v>61</v>
      </c>
      <c r="H115" s="0" t="s">
        <v>62</v>
      </c>
      <c r="L115" s="0" t="s">
        <v>138</v>
      </c>
      <c r="M115" s="12" t="s">
        <v>150</v>
      </c>
      <c r="N115" s="12" t="s">
        <v>248</v>
      </c>
      <c r="O115" s="0" t="n">
        <v>6398</v>
      </c>
      <c r="P115" s="0" t="n">
        <v>1110</v>
      </c>
      <c r="Q115" s="0" t="s">
        <v>244</v>
      </c>
      <c r="R115" s="0" t="n">
        <v>1999</v>
      </c>
      <c r="S115" s="12" t="s">
        <v>231</v>
      </c>
      <c r="T115" s="0" t="s">
        <v>232</v>
      </c>
      <c r="U115" s="1" t="s">
        <v>291</v>
      </c>
      <c r="V115" s="13" t="n">
        <v>38017</v>
      </c>
      <c r="W115" s="2" t="n">
        <v>0</v>
      </c>
      <c r="X115" s="2" t="n">
        <v>22.478</v>
      </c>
      <c r="Y115" s="2" t="n">
        <v>0.2449</v>
      </c>
      <c r="Z115" s="2" t="n">
        <v>24.7163</v>
      </c>
      <c r="AA115" s="2" t="n">
        <v>4.0953</v>
      </c>
      <c r="AB115" s="2" t="n">
        <v>1.3661</v>
      </c>
      <c r="AC115" s="2" t="n">
        <v>1.565</v>
      </c>
      <c r="AD115" s="2" t="n">
        <v>52.0157</v>
      </c>
      <c r="AE115" s="2" t="n">
        <v>15.6815</v>
      </c>
      <c r="AF115" s="2" t="n">
        <v>76.7046</v>
      </c>
      <c r="AG115" s="2" t="n">
        <v>0.8064</v>
      </c>
      <c r="AH115" s="2" t="n">
        <v>1.4983</v>
      </c>
      <c r="AI115" s="3" t="n">
        <v>35297.6</v>
      </c>
      <c r="AJ115" s="2" t="n">
        <v>6.318</v>
      </c>
      <c r="AK115" s="4" t="n">
        <v>0</v>
      </c>
      <c r="AL115" s="0" t="n">
        <v>40.49</v>
      </c>
      <c r="AM115" s="5" t="n">
        <v>0</v>
      </c>
      <c r="AN115" s="2" t="n">
        <v>11.547</v>
      </c>
      <c r="AO115" s="3" t="n">
        <v>648.23</v>
      </c>
      <c r="AP115" s="5" t="n">
        <v>0.5534</v>
      </c>
      <c r="AQ115" s="5" t="n">
        <v>0.6009</v>
      </c>
      <c r="AR115" s="2" t="n">
        <v>5.8815</v>
      </c>
      <c r="AS115" s="4" t="n">
        <v>44.9</v>
      </c>
      <c r="AT115" s="3" t="n">
        <v>163.53</v>
      </c>
      <c r="AU115" s="1" t="s">
        <v>265</v>
      </c>
      <c r="AV115" s="14" t="n">
        <f aca="false">DATE(2004,2,4)</f>
        <v>38021</v>
      </c>
      <c r="AW115" s="3" t="n">
        <v>87635.1</v>
      </c>
      <c r="AX115" s="3" t="n">
        <v>1739.5</v>
      </c>
      <c r="AY115" s="3" t="n">
        <v>19699.8</v>
      </c>
      <c r="AZ115" s="0" t="n">
        <v>3.3598</v>
      </c>
      <c r="BA115" s="3" t="n">
        <v>6264.3</v>
      </c>
      <c r="BB115" s="3" t="n">
        <v>591.36</v>
      </c>
      <c r="BC115" s="3" t="n">
        <v>15933.2</v>
      </c>
      <c r="BD115" s="3" t="n">
        <v>6275.2</v>
      </c>
      <c r="BE115" s="0" t="n">
        <v>98.74</v>
      </c>
    </row>
    <row r="116" customFormat="false" ht="13.5" hidden="false" customHeight="true" outlineLevel="0" collapsed="false">
      <c r="A116" s="0" t="s">
        <v>304</v>
      </c>
      <c r="B116" s="0" t="s">
        <v>58</v>
      </c>
      <c r="C116" s="6" t="s">
        <v>59</v>
      </c>
      <c r="D116" s="0" t="s">
        <v>60</v>
      </c>
      <c r="E116" s="11" t="s">
        <v>136</v>
      </c>
      <c r="F116" s="11" t="s">
        <v>149</v>
      </c>
      <c r="G116" s="0" t="s">
        <v>61</v>
      </c>
      <c r="H116" s="0" t="s">
        <v>62</v>
      </c>
      <c r="L116" s="0" t="s">
        <v>138</v>
      </c>
      <c r="M116" s="12" t="s">
        <v>150</v>
      </c>
      <c r="N116" s="12" t="s">
        <v>151</v>
      </c>
      <c r="O116" s="0" t="n">
        <v>6398</v>
      </c>
      <c r="P116" s="0" t="n">
        <v>1110</v>
      </c>
      <c r="Q116" s="0" t="s">
        <v>244</v>
      </c>
      <c r="R116" s="0" t="n">
        <v>1999</v>
      </c>
      <c r="S116" s="12" t="s">
        <v>152</v>
      </c>
      <c r="T116" s="0" t="s">
        <v>153</v>
      </c>
      <c r="U116" s="1" t="s">
        <v>291</v>
      </c>
      <c r="V116" s="13" t="n">
        <v>38017</v>
      </c>
      <c r="W116" s="2" t="n">
        <v>0</v>
      </c>
      <c r="X116" s="2" t="n">
        <v>26.401</v>
      </c>
      <c r="Y116" s="2" t="n">
        <v>0.2723</v>
      </c>
      <c r="Z116" s="2" t="n">
        <v>28.0647</v>
      </c>
      <c r="AA116" s="2" t="n">
        <v>4.579</v>
      </c>
      <c r="AB116" s="2" t="n">
        <v>1.7197</v>
      </c>
      <c r="AC116" s="2" t="n">
        <v>1.9336</v>
      </c>
      <c r="AD116" s="2" t="n">
        <v>56.7723</v>
      </c>
      <c r="AE116" s="2" t="n">
        <v>18.4986</v>
      </c>
      <c r="AF116" s="2" t="n">
        <v>90.2886</v>
      </c>
      <c r="AG116" s="2" t="n">
        <v>0.8319</v>
      </c>
      <c r="AH116" s="2" t="n">
        <v>1.6639</v>
      </c>
      <c r="AI116" s="3" t="n">
        <v>43321.6</v>
      </c>
      <c r="AJ116" s="2" t="n">
        <v>9.6743</v>
      </c>
      <c r="AK116" s="4" t="n">
        <v>35.53</v>
      </c>
      <c r="AL116" s="0" t="n">
        <v>23.3</v>
      </c>
      <c r="AM116" s="5" t="n">
        <v>0.105</v>
      </c>
      <c r="AN116" s="2" t="n">
        <v>12.4858</v>
      </c>
      <c r="AO116" s="3" t="n">
        <v>719.2</v>
      </c>
      <c r="AP116" s="5" t="n">
        <v>0.5775</v>
      </c>
      <c r="AQ116" s="5" t="n">
        <v>0.6778</v>
      </c>
      <c r="AR116" s="2" t="n">
        <v>5.8149</v>
      </c>
      <c r="AS116" s="4" t="n">
        <v>52.46</v>
      </c>
      <c r="AT116" s="3" t="n">
        <v>270.84</v>
      </c>
      <c r="AU116" s="1" t="s">
        <v>265</v>
      </c>
      <c r="AV116" s="14" t="n">
        <f aca="false">DATE(2004,2,4)</f>
        <v>38021</v>
      </c>
      <c r="AW116" s="3" t="n">
        <v>78626.2</v>
      </c>
      <c r="AX116" s="3" t="n">
        <v>2702.6</v>
      </c>
      <c r="AY116" s="3" t="n">
        <v>22066.9</v>
      </c>
      <c r="AZ116" s="0" t="n">
        <v>1.5517</v>
      </c>
      <c r="BA116" s="3" t="n">
        <v>5780</v>
      </c>
      <c r="BB116" s="3" t="n">
        <v>602.06</v>
      </c>
      <c r="BC116" s="3" t="n">
        <v>15546.7</v>
      </c>
      <c r="BD116" s="3" t="n">
        <v>5288.2</v>
      </c>
      <c r="BE116" s="0" t="n">
        <v>80.17</v>
      </c>
    </row>
    <row r="117" customFormat="false" ht="13.5" hidden="false" customHeight="true" outlineLevel="0" collapsed="false">
      <c r="A117" s="0" t="s">
        <v>305</v>
      </c>
      <c r="B117" s="0" t="s">
        <v>58</v>
      </c>
      <c r="C117" s="6" t="s">
        <v>59</v>
      </c>
      <c r="D117" s="0" t="s">
        <v>60</v>
      </c>
      <c r="E117" s="11" t="s">
        <v>136</v>
      </c>
      <c r="F117" s="11" t="s">
        <v>137</v>
      </c>
      <c r="G117" s="0" t="s">
        <v>61</v>
      </c>
      <c r="H117" s="0" t="s">
        <v>62</v>
      </c>
      <c r="L117" s="0" t="s">
        <v>138</v>
      </c>
      <c r="M117" s="12" t="s">
        <v>176</v>
      </c>
      <c r="N117" s="12" t="s">
        <v>140</v>
      </c>
      <c r="O117" s="0" t="n">
        <v>6398</v>
      </c>
      <c r="P117" s="0" t="n">
        <v>1110</v>
      </c>
      <c r="Q117" s="0" t="s">
        <v>244</v>
      </c>
      <c r="R117" s="0" t="n">
        <v>1999</v>
      </c>
      <c r="S117" s="12" t="s">
        <v>146</v>
      </c>
      <c r="T117" s="0" t="s">
        <v>147</v>
      </c>
      <c r="U117" s="1" t="s">
        <v>291</v>
      </c>
      <c r="V117" s="13" t="n">
        <v>38017</v>
      </c>
      <c r="W117" s="2" t="n">
        <v>0</v>
      </c>
      <c r="X117" s="2" t="n">
        <v>22.1327</v>
      </c>
      <c r="Y117" s="2" t="n">
        <v>0.2471</v>
      </c>
      <c r="Z117" s="2" t="n">
        <v>21.3948</v>
      </c>
      <c r="AA117" s="2" t="n">
        <v>4.1788</v>
      </c>
      <c r="AB117" s="2" t="n">
        <v>1.2955</v>
      </c>
      <c r="AC117" s="2" t="n">
        <v>1.7076</v>
      </c>
      <c r="AD117" s="2" t="n">
        <v>59.927</v>
      </c>
      <c r="AE117" s="2" t="n">
        <v>25.2366</v>
      </c>
      <c r="AF117" s="2" t="n">
        <v>80.9288</v>
      </c>
      <c r="AG117" s="2" t="n">
        <v>0.8744</v>
      </c>
      <c r="AH117" s="2" t="n">
        <v>1.6528</v>
      </c>
      <c r="AI117" s="3" t="n">
        <v>41773.2</v>
      </c>
      <c r="AJ117" s="2" t="n">
        <v>7.014</v>
      </c>
      <c r="AK117" s="4" t="n">
        <v>0</v>
      </c>
      <c r="AL117" s="0" t="n">
        <v>24.58</v>
      </c>
      <c r="AM117" s="5" t="n">
        <v>0</v>
      </c>
      <c r="AN117" s="2" t="n">
        <v>12.2338</v>
      </c>
      <c r="AO117" s="3" t="n">
        <v>911.93</v>
      </c>
      <c r="AP117" s="5" t="n">
        <v>0.4931</v>
      </c>
      <c r="AQ117" s="5" t="n">
        <v>0.6042</v>
      </c>
      <c r="AR117" s="2" t="n">
        <v>4.8517</v>
      </c>
      <c r="AS117" s="4" t="n">
        <v>58.88</v>
      </c>
      <c r="AT117" s="3" t="n">
        <v>168.07</v>
      </c>
      <c r="AU117" s="1" t="s">
        <v>265</v>
      </c>
      <c r="AV117" s="14" t="n">
        <f aca="false">DATE(2004,2,4)</f>
        <v>38021</v>
      </c>
      <c r="AW117" s="3" t="n">
        <v>89956.2</v>
      </c>
      <c r="AX117" s="3" t="n">
        <v>1088.3</v>
      </c>
      <c r="AY117" s="3" t="n">
        <v>23603.8</v>
      </c>
      <c r="AZ117" s="0" t="n">
        <v>1.1784</v>
      </c>
      <c r="BA117" s="3" t="n">
        <v>5087.4</v>
      </c>
      <c r="BB117" s="3" t="n">
        <v>602.26</v>
      </c>
      <c r="BC117" s="3" t="n">
        <v>17766.2</v>
      </c>
      <c r="BD117" s="3" t="n">
        <v>5619.5</v>
      </c>
      <c r="BE117" s="0" t="n">
        <v>111.63</v>
      </c>
    </row>
    <row r="118" customFormat="false" ht="13.5" hidden="false" customHeight="true" outlineLevel="0" collapsed="false">
      <c r="A118" s="0" t="s">
        <v>306</v>
      </c>
      <c r="B118" s="0" t="s">
        <v>58</v>
      </c>
      <c r="C118" s="6" t="s">
        <v>59</v>
      </c>
      <c r="D118" s="0" t="s">
        <v>60</v>
      </c>
      <c r="E118" s="11" t="s">
        <v>136</v>
      </c>
      <c r="F118" s="11" t="s">
        <v>149</v>
      </c>
      <c r="G118" s="0" t="s">
        <v>61</v>
      </c>
      <c r="H118" s="0" t="s">
        <v>62</v>
      </c>
      <c r="L118" s="0" t="s">
        <v>138</v>
      </c>
      <c r="M118" s="12" t="s">
        <v>176</v>
      </c>
      <c r="N118" s="12" t="s">
        <v>140</v>
      </c>
      <c r="O118" s="0" t="n">
        <v>6398</v>
      </c>
      <c r="P118" s="0" t="n">
        <v>1110</v>
      </c>
      <c r="Q118" s="0" t="s">
        <v>244</v>
      </c>
      <c r="R118" s="0" t="n">
        <v>1999</v>
      </c>
      <c r="S118" s="12" t="s">
        <v>307</v>
      </c>
      <c r="T118" s="0" t="s">
        <v>142</v>
      </c>
      <c r="U118" s="1" t="s">
        <v>291</v>
      </c>
      <c r="V118" s="13" t="n">
        <v>38017</v>
      </c>
      <c r="W118" s="2" t="n">
        <v>0</v>
      </c>
      <c r="X118" s="2" t="n">
        <v>32.3009</v>
      </c>
      <c r="Y118" s="2" t="n">
        <v>0.3238</v>
      </c>
      <c r="Z118" s="2" t="n">
        <v>31.9797</v>
      </c>
      <c r="AA118" s="2" t="n">
        <v>7.2876</v>
      </c>
      <c r="AB118" s="2" t="n">
        <v>1.9702</v>
      </c>
      <c r="AC118" s="2" t="n">
        <v>2.1313</v>
      </c>
      <c r="AD118" s="2" t="n">
        <v>60.8837</v>
      </c>
      <c r="AE118" s="2" t="n">
        <v>20.1867</v>
      </c>
      <c r="AF118" s="2" t="n">
        <v>89.0892</v>
      </c>
      <c r="AG118" s="2" t="n">
        <v>1.3745</v>
      </c>
      <c r="AH118" s="2" t="n">
        <v>2.0443</v>
      </c>
      <c r="AI118" s="3" t="n">
        <v>41539.2</v>
      </c>
      <c r="AJ118" s="2" t="n">
        <v>6.5892</v>
      </c>
      <c r="AK118" s="4" t="n">
        <v>0</v>
      </c>
      <c r="AL118" s="0" t="n">
        <v>22.72</v>
      </c>
      <c r="AM118" s="5" t="n">
        <v>0.1296</v>
      </c>
      <c r="AN118" s="2" t="n">
        <v>12.8777</v>
      </c>
      <c r="AO118" s="3" t="n">
        <v>573.27</v>
      </c>
      <c r="AP118" s="5" t="n">
        <v>0.6252</v>
      </c>
      <c r="AQ118" s="5" t="n">
        <v>0.7882</v>
      </c>
      <c r="AR118" s="2" t="n">
        <v>7.5714</v>
      </c>
      <c r="AS118" s="4" t="n">
        <v>54.81</v>
      </c>
      <c r="AT118" s="3" t="n">
        <v>184.09</v>
      </c>
      <c r="AU118" s="1" t="s">
        <v>265</v>
      </c>
      <c r="AV118" s="14" t="n">
        <f aca="false">DATE(2004,2,4)</f>
        <v>38021</v>
      </c>
      <c r="AW118" s="3" t="n">
        <v>97604.1</v>
      </c>
      <c r="AX118" s="3" t="n">
        <v>1320.5</v>
      </c>
      <c r="AY118" s="3" t="n">
        <v>29878.6</v>
      </c>
      <c r="AZ118" s="0" t="n">
        <v>0.3842</v>
      </c>
      <c r="BA118" s="3" t="n">
        <v>4971.1</v>
      </c>
      <c r="BB118" s="3" t="n">
        <v>1269.19</v>
      </c>
      <c r="BC118" s="3" t="n">
        <v>19295.1</v>
      </c>
      <c r="BD118" s="3" t="n">
        <v>3888.8</v>
      </c>
      <c r="BE118" s="0" t="n">
        <v>125.34</v>
      </c>
    </row>
    <row r="119" customFormat="false" ht="13.5" hidden="false" customHeight="true" outlineLevel="0" collapsed="false">
      <c r="A119" s="0" t="s">
        <v>308</v>
      </c>
      <c r="B119" s="0" t="s">
        <v>58</v>
      </c>
      <c r="C119" s="6" t="s">
        <v>59</v>
      </c>
      <c r="D119" s="0" t="s">
        <v>60</v>
      </c>
      <c r="E119" s="11" t="s">
        <v>136</v>
      </c>
      <c r="F119" s="11" t="s">
        <v>149</v>
      </c>
      <c r="G119" s="0" t="s">
        <v>61</v>
      </c>
      <c r="H119" s="0" t="s">
        <v>62</v>
      </c>
      <c r="L119" s="0" t="s">
        <v>138</v>
      </c>
      <c r="M119" s="12" t="s">
        <v>165</v>
      </c>
      <c r="N119" s="12" t="s">
        <v>309</v>
      </c>
      <c r="O119" s="0" t="n">
        <v>6386</v>
      </c>
      <c r="P119" s="0" t="n">
        <v>1111</v>
      </c>
      <c r="Q119" s="0" t="s">
        <v>244</v>
      </c>
      <c r="R119" s="0" t="n">
        <v>1999</v>
      </c>
      <c r="S119" s="12" t="s">
        <v>310</v>
      </c>
      <c r="T119" s="0" t="s">
        <v>153</v>
      </c>
      <c r="U119" s="1" t="s">
        <v>291</v>
      </c>
      <c r="V119" s="13" t="n">
        <v>38017</v>
      </c>
      <c r="W119" s="2" t="n">
        <v>0</v>
      </c>
      <c r="X119" s="2" t="n">
        <v>35.4667</v>
      </c>
      <c r="Y119" s="2" t="n">
        <v>0.3229</v>
      </c>
      <c r="Z119" s="2" t="n">
        <v>34.5814</v>
      </c>
      <c r="AA119" s="2" t="n">
        <v>7.7333</v>
      </c>
      <c r="AB119" s="2" t="n">
        <v>2.8253</v>
      </c>
      <c r="AC119" s="2" t="n">
        <v>2.3529</v>
      </c>
      <c r="AD119" s="2" t="n">
        <v>64.3081</v>
      </c>
      <c r="AE119" s="2" t="n">
        <v>17.7602</v>
      </c>
      <c r="AF119" s="2" t="n">
        <v>65.7772</v>
      </c>
      <c r="AG119" s="2" t="n">
        <v>2.1745</v>
      </c>
      <c r="AH119" s="2" t="n">
        <v>2.1608</v>
      </c>
      <c r="AI119" s="3" t="n">
        <v>43964.7</v>
      </c>
      <c r="AJ119" s="2" t="n">
        <v>7.4878</v>
      </c>
      <c r="AK119" s="4" t="n">
        <v>0</v>
      </c>
      <c r="AL119" s="0" t="n">
        <v>30.02</v>
      </c>
      <c r="AM119" s="5" t="n">
        <v>0</v>
      </c>
      <c r="AN119" s="2" t="n">
        <v>14.1826</v>
      </c>
      <c r="AO119" s="3" t="n">
        <v>518.74</v>
      </c>
      <c r="AP119" s="5" t="n">
        <v>0.7836</v>
      </c>
      <c r="AQ119" s="5" t="n">
        <v>0.7584</v>
      </c>
      <c r="AR119" s="2" t="n">
        <v>9.0202</v>
      </c>
      <c r="AS119" s="4" t="n">
        <v>59.12</v>
      </c>
      <c r="AT119" s="3" t="n">
        <v>201.86</v>
      </c>
      <c r="AU119" s="1" t="s">
        <v>265</v>
      </c>
      <c r="AV119" s="14" t="n">
        <f aca="false">DATE(2004,2,4)</f>
        <v>38021</v>
      </c>
      <c r="AW119" s="3" t="n">
        <v>95319.8</v>
      </c>
      <c r="AX119" s="3" t="n">
        <v>615.9</v>
      </c>
      <c r="AY119" s="3" t="n">
        <v>21250.3</v>
      </c>
      <c r="AZ119" s="0" t="n">
        <v>3.4254</v>
      </c>
      <c r="BA119" s="3" t="n">
        <v>6231.3</v>
      </c>
      <c r="BB119" s="3" t="n">
        <v>939.3</v>
      </c>
      <c r="BC119" s="3" t="n">
        <v>15524.8</v>
      </c>
      <c r="BD119" s="3" t="n">
        <v>4887.3</v>
      </c>
      <c r="BE119" s="0" t="n">
        <v>100.21</v>
      </c>
    </row>
    <row r="120" customFormat="false" ht="13.5" hidden="false" customHeight="true" outlineLevel="0" collapsed="false">
      <c r="A120" s="0" t="s">
        <v>311</v>
      </c>
      <c r="B120" s="0" t="s">
        <v>58</v>
      </c>
      <c r="C120" s="6" t="s">
        <v>59</v>
      </c>
      <c r="D120" s="0" t="s">
        <v>60</v>
      </c>
      <c r="E120" s="11" t="s">
        <v>136</v>
      </c>
      <c r="F120" s="11" t="s">
        <v>149</v>
      </c>
      <c r="G120" s="0" t="s">
        <v>61</v>
      </c>
      <c r="H120" s="0" t="s">
        <v>62</v>
      </c>
      <c r="L120" s="0" t="s">
        <v>138</v>
      </c>
      <c r="M120" s="12" t="s">
        <v>165</v>
      </c>
      <c r="N120" s="12" t="s">
        <v>309</v>
      </c>
      <c r="O120" s="0" t="n">
        <v>6386</v>
      </c>
      <c r="P120" s="0" t="n">
        <v>1111</v>
      </c>
      <c r="Q120" s="0" t="s">
        <v>244</v>
      </c>
      <c r="R120" s="0" t="n">
        <v>1999</v>
      </c>
      <c r="S120" s="12" t="s">
        <v>192</v>
      </c>
      <c r="T120" s="0" t="s">
        <v>193</v>
      </c>
      <c r="U120" s="1" t="s">
        <v>291</v>
      </c>
      <c r="V120" s="13" t="n">
        <v>38017</v>
      </c>
      <c r="W120" s="2" t="n">
        <v>0</v>
      </c>
      <c r="X120" s="2" t="n">
        <v>28.043</v>
      </c>
      <c r="Y120" s="2" t="n">
        <v>0.3328</v>
      </c>
      <c r="Z120" s="2" t="n">
        <v>27.3188</v>
      </c>
      <c r="AA120" s="2" t="n">
        <v>6.5034</v>
      </c>
      <c r="AB120" s="2" t="n">
        <v>1.6471</v>
      </c>
      <c r="AC120" s="2" t="n">
        <v>2.1617</v>
      </c>
      <c r="AD120" s="2" t="n">
        <v>46.9791</v>
      </c>
      <c r="AE120" s="2" t="n">
        <v>14.2788</v>
      </c>
      <c r="AF120" s="2" t="n">
        <v>97.5491</v>
      </c>
      <c r="AG120" s="2" t="n">
        <v>1.5527</v>
      </c>
      <c r="AH120" s="2" t="n">
        <v>1.7787</v>
      </c>
      <c r="AI120" s="3" t="n">
        <v>43512.5</v>
      </c>
      <c r="AJ120" s="2" t="n">
        <v>8.0495</v>
      </c>
      <c r="AK120" s="4" t="n">
        <v>0</v>
      </c>
      <c r="AL120" s="0" t="n">
        <v>21.38</v>
      </c>
      <c r="AM120" s="5" t="n">
        <v>0.2111</v>
      </c>
      <c r="AN120" s="2" t="n">
        <v>13.2529</v>
      </c>
      <c r="AO120" s="3" t="n">
        <v>452.11</v>
      </c>
      <c r="AP120" s="5" t="n">
        <v>0.7413</v>
      </c>
      <c r="AQ120" s="5" t="n">
        <v>0.7932</v>
      </c>
      <c r="AR120" s="2" t="n">
        <v>7.8241</v>
      </c>
      <c r="AS120" s="4" t="n">
        <v>57.11</v>
      </c>
      <c r="AT120" s="3" t="n">
        <v>225.71</v>
      </c>
      <c r="AU120" s="1" t="s">
        <v>265</v>
      </c>
      <c r="AV120" s="14" t="n">
        <f aca="false">DATE(2004,2,4)</f>
        <v>38021</v>
      </c>
      <c r="AW120" s="3" t="n">
        <v>106588.6</v>
      </c>
      <c r="AX120" s="3" t="n">
        <v>796.5</v>
      </c>
      <c r="AY120" s="3" t="n">
        <v>15967</v>
      </c>
      <c r="AZ120" s="0" t="n">
        <v>2.6597</v>
      </c>
      <c r="BA120" s="3" t="n">
        <v>7122.8</v>
      </c>
      <c r="BB120" s="3" t="n">
        <v>694.03</v>
      </c>
      <c r="BC120" s="3" t="n">
        <v>13607.5</v>
      </c>
      <c r="BD120" s="3" t="n">
        <v>5972.1</v>
      </c>
      <c r="BE120" s="0" t="n">
        <v>119.1</v>
      </c>
    </row>
    <row r="121" customFormat="false" ht="13.5" hidden="false" customHeight="true" outlineLevel="0" collapsed="false">
      <c r="A121" s="0" t="s">
        <v>312</v>
      </c>
      <c r="B121" s="0" t="s">
        <v>58</v>
      </c>
      <c r="C121" s="6" t="s">
        <v>59</v>
      </c>
      <c r="D121" s="0" t="s">
        <v>60</v>
      </c>
      <c r="E121" s="11" t="s">
        <v>136</v>
      </c>
      <c r="F121" s="11" t="s">
        <v>137</v>
      </c>
      <c r="G121" s="0" t="s">
        <v>61</v>
      </c>
      <c r="H121" s="0" t="s">
        <v>62</v>
      </c>
      <c r="L121" s="0" t="s">
        <v>138</v>
      </c>
      <c r="M121" s="12" t="s">
        <v>165</v>
      </c>
      <c r="N121" s="12" t="s">
        <v>309</v>
      </c>
      <c r="O121" s="0" t="n">
        <v>6386</v>
      </c>
      <c r="P121" s="0" t="n">
        <v>1111</v>
      </c>
      <c r="Q121" s="0" t="s">
        <v>244</v>
      </c>
      <c r="R121" s="0" t="n">
        <v>1999</v>
      </c>
      <c r="S121" s="12" t="s">
        <v>223</v>
      </c>
      <c r="T121" s="0" t="s">
        <v>153</v>
      </c>
      <c r="U121" s="1" t="s">
        <v>279</v>
      </c>
      <c r="V121" s="13" t="n">
        <v>38011</v>
      </c>
      <c r="W121" s="2" t="n">
        <v>0.4168</v>
      </c>
      <c r="X121" s="2" t="n">
        <v>21.5218</v>
      </c>
      <c r="Y121" s="2" t="n">
        <v>0.2427</v>
      </c>
      <c r="Z121" s="2" t="n">
        <v>23.4656</v>
      </c>
      <c r="AA121" s="2" t="n">
        <v>4.4974</v>
      </c>
      <c r="AB121" s="2" t="n">
        <v>1.3948</v>
      </c>
      <c r="AC121" s="2" t="n">
        <v>1.6139</v>
      </c>
      <c r="AD121" s="2" t="n">
        <v>45.138</v>
      </c>
      <c r="AE121" s="2" t="n">
        <v>14.2325</v>
      </c>
      <c r="AF121" s="2" t="n">
        <v>68.631</v>
      </c>
      <c r="AG121" s="2" t="n">
        <v>0.8091</v>
      </c>
      <c r="AH121" s="2" t="n">
        <v>1.5481</v>
      </c>
      <c r="AI121" s="3" t="n">
        <v>36042.5</v>
      </c>
      <c r="AJ121" s="2" t="n">
        <v>6.8939</v>
      </c>
      <c r="AK121" s="4" t="n">
        <v>47.03</v>
      </c>
      <c r="AL121" s="0" t="n">
        <v>36.28</v>
      </c>
      <c r="AM121" s="5" t="n">
        <v>0.1146</v>
      </c>
      <c r="AN121" s="2" t="n">
        <v>11.4998</v>
      </c>
      <c r="AO121" s="3" t="n">
        <v>679.02</v>
      </c>
      <c r="AP121" s="5" t="n">
        <v>0.4972</v>
      </c>
      <c r="AQ121" s="5" t="n">
        <v>0.5328</v>
      </c>
      <c r="AR121" s="2" t="n">
        <v>5.502</v>
      </c>
      <c r="AS121" s="4" t="n">
        <v>49.48</v>
      </c>
      <c r="AT121" s="3" t="n">
        <v>217.43</v>
      </c>
      <c r="AU121" s="1" t="s">
        <v>313</v>
      </c>
      <c r="AV121" s="14" t="n">
        <f aca="false">DATE(2004,2,6)</f>
        <v>38023</v>
      </c>
      <c r="AW121" s="3" t="n">
        <v>99417.7</v>
      </c>
      <c r="AX121" s="3" t="n">
        <v>565.3</v>
      </c>
      <c r="AY121" s="3" t="n">
        <v>15336.6</v>
      </c>
      <c r="AZ121" s="0" t="n">
        <v>3.8571</v>
      </c>
      <c r="BA121" s="3" t="n">
        <v>8177.3</v>
      </c>
      <c r="BB121" s="3" t="n">
        <v>413.95</v>
      </c>
      <c r="BC121" s="3" t="n">
        <v>12726.7</v>
      </c>
      <c r="BD121" s="3" t="n">
        <v>7609.8</v>
      </c>
      <c r="BE121" s="0" t="n">
        <v>116.97</v>
      </c>
    </row>
    <row r="122" customFormat="false" ht="13.5" hidden="false" customHeight="true" outlineLevel="0" collapsed="false">
      <c r="A122" s="0" t="s">
        <v>314</v>
      </c>
      <c r="B122" s="0" t="s">
        <v>58</v>
      </c>
      <c r="C122" s="6" t="s">
        <v>59</v>
      </c>
      <c r="D122" s="0" t="s">
        <v>60</v>
      </c>
      <c r="E122" s="11" t="s">
        <v>136</v>
      </c>
      <c r="F122" s="11" t="s">
        <v>137</v>
      </c>
      <c r="G122" s="0" t="s">
        <v>61</v>
      </c>
      <c r="H122" s="0" t="s">
        <v>62</v>
      </c>
      <c r="L122" s="0" t="s">
        <v>138</v>
      </c>
      <c r="M122" s="12" t="s">
        <v>150</v>
      </c>
      <c r="N122" s="12" t="s">
        <v>248</v>
      </c>
      <c r="O122" s="0" t="n">
        <v>6386</v>
      </c>
      <c r="P122" s="0" t="n">
        <v>1111</v>
      </c>
      <c r="Q122" s="0" t="s">
        <v>244</v>
      </c>
      <c r="R122" s="0" t="n">
        <v>1999</v>
      </c>
      <c r="S122" s="12" t="s">
        <v>257</v>
      </c>
      <c r="T122" s="0" t="s">
        <v>232</v>
      </c>
      <c r="U122" s="1" t="s">
        <v>279</v>
      </c>
      <c r="V122" s="13" t="n">
        <v>38011</v>
      </c>
      <c r="W122" s="2" t="n">
        <v>0</v>
      </c>
      <c r="X122" s="2" t="n">
        <v>18.1691</v>
      </c>
      <c r="Y122" s="2" t="n">
        <v>0.2257</v>
      </c>
      <c r="Z122" s="2" t="n">
        <v>20.6008</v>
      </c>
      <c r="AA122" s="2" t="n">
        <v>4.1173</v>
      </c>
      <c r="AB122" s="2" t="n">
        <v>1.006</v>
      </c>
      <c r="AC122" s="2" t="n">
        <v>1.7624</v>
      </c>
      <c r="AD122" s="2" t="n">
        <v>42.4169</v>
      </c>
      <c r="AE122" s="2" t="n">
        <v>14.5888</v>
      </c>
      <c r="AF122" s="2" t="n">
        <v>72.1499</v>
      </c>
      <c r="AG122" s="2" t="n">
        <v>0.7423</v>
      </c>
      <c r="AH122" s="2" t="n">
        <v>1.468</v>
      </c>
      <c r="AI122" s="3" t="n">
        <v>37245.6</v>
      </c>
      <c r="AJ122" s="2" t="n">
        <v>6.7203</v>
      </c>
      <c r="AK122" s="4" t="n">
        <v>0</v>
      </c>
      <c r="AL122" s="0" t="n">
        <v>32.73</v>
      </c>
      <c r="AM122" s="5" t="n">
        <v>0.0731</v>
      </c>
      <c r="AN122" s="2" t="n">
        <v>11.8281</v>
      </c>
      <c r="AO122" s="3" t="n">
        <v>685.83</v>
      </c>
      <c r="AP122" s="5" t="n">
        <v>0.4828</v>
      </c>
      <c r="AQ122" s="5" t="n">
        <v>0.4998</v>
      </c>
      <c r="AR122" s="2" t="n">
        <v>5.1628</v>
      </c>
      <c r="AS122" s="4" t="n">
        <v>47.78</v>
      </c>
      <c r="AT122" s="3" t="n">
        <v>184.76</v>
      </c>
      <c r="AU122" s="1" t="s">
        <v>313</v>
      </c>
      <c r="AV122" s="14" t="n">
        <f aca="false">DATE(2004,2,6)</f>
        <v>38023</v>
      </c>
      <c r="AW122" s="3" t="n">
        <v>86916</v>
      </c>
      <c r="AX122" s="3" t="n">
        <v>1608.1</v>
      </c>
      <c r="AY122" s="3" t="n">
        <v>29201.5</v>
      </c>
      <c r="AZ122" s="0" t="n">
        <v>3.0175</v>
      </c>
      <c r="BA122" s="3" t="n">
        <v>7249.3</v>
      </c>
      <c r="BB122" s="3" t="n">
        <v>504.69</v>
      </c>
      <c r="BC122" s="3" t="n">
        <v>21117.5</v>
      </c>
      <c r="BD122" s="3" t="n">
        <v>4907.5</v>
      </c>
      <c r="BE122" s="0" t="n">
        <v>100.31</v>
      </c>
    </row>
    <row r="123" customFormat="false" ht="13.5" hidden="false" customHeight="true" outlineLevel="0" collapsed="false">
      <c r="A123" s="0" t="s">
        <v>315</v>
      </c>
      <c r="B123" s="0" t="s">
        <v>58</v>
      </c>
      <c r="C123" s="6" t="s">
        <v>59</v>
      </c>
      <c r="D123" s="0" t="s">
        <v>60</v>
      </c>
      <c r="E123" s="11" t="s">
        <v>136</v>
      </c>
      <c r="F123" s="11" t="s">
        <v>164</v>
      </c>
      <c r="G123" s="0" t="s">
        <v>61</v>
      </c>
      <c r="H123" s="0" t="s">
        <v>62</v>
      </c>
      <c r="L123" s="0" t="s">
        <v>138</v>
      </c>
      <c r="M123" s="12" t="s">
        <v>150</v>
      </c>
      <c r="N123" s="12" t="s">
        <v>248</v>
      </c>
      <c r="O123" s="0" t="n">
        <v>6386</v>
      </c>
      <c r="P123" s="0" t="n">
        <v>1111</v>
      </c>
      <c r="Q123" s="0" t="s">
        <v>244</v>
      </c>
      <c r="R123" s="0" t="n">
        <v>1999</v>
      </c>
      <c r="S123" s="12" t="s">
        <v>257</v>
      </c>
      <c r="T123" s="0" t="s">
        <v>232</v>
      </c>
      <c r="U123" s="1" t="s">
        <v>279</v>
      </c>
      <c r="V123" s="13" t="n">
        <v>38011</v>
      </c>
      <c r="W123" s="2" t="n">
        <v>1.2485</v>
      </c>
      <c r="X123" s="2" t="n">
        <v>27.3787</v>
      </c>
      <c r="Y123" s="2" t="n">
        <v>0.2718</v>
      </c>
      <c r="Z123" s="2" t="n">
        <v>25.3591</v>
      </c>
      <c r="AA123" s="2" t="n">
        <v>5.0543</v>
      </c>
      <c r="AB123" s="2" t="n">
        <v>1.1204</v>
      </c>
      <c r="AC123" s="2" t="n">
        <v>1.9422</v>
      </c>
      <c r="AD123" s="2" t="n">
        <v>68.6216</v>
      </c>
      <c r="AE123" s="2" t="n">
        <v>28.4875</v>
      </c>
      <c r="AF123" s="2" t="n">
        <v>82.4931</v>
      </c>
      <c r="AG123" s="2" t="n">
        <v>1.0918</v>
      </c>
      <c r="AH123" s="2" t="n">
        <v>1.6888</v>
      </c>
      <c r="AI123" s="3" t="n">
        <v>38798.9</v>
      </c>
      <c r="AJ123" s="2" t="n">
        <v>7.5774</v>
      </c>
      <c r="AK123" s="4" t="n">
        <v>0</v>
      </c>
      <c r="AL123" s="0" t="n">
        <v>67.79</v>
      </c>
      <c r="AM123" s="5" t="n">
        <v>0.1231</v>
      </c>
      <c r="AN123" s="2" t="n">
        <v>12.0769</v>
      </c>
      <c r="AO123" s="3" t="n">
        <v>624.31</v>
      </c>
      <c r="AP123" s="5" t="n">
        <v>0.5719</v>
      </c>
      <c r="AQ123" s="5" t="n">
        <v>0.5846</v>
      </c>
      <c r="AR123" s="2" t="n">
        <v>5.8836</v>
      </c>
      <c r="AS123" s="4" t="n">
        <v>59.22</v>
      </c>
      <c r="AT123" s="3" t="n">
        <v>216.07</v>
      </c>
      <c r="AU123" s="1" t="s">
        <v>313</v>
      </c>
      <c r="AV123" s="14" t="n">
        <f aca="false">DATE(2004,2,6)</f>
        <v>38023</v>
      </c>
      <c r="AW123" s="3" t="n">
        <v>97530.2</v>
      </c>
      <c r="AX123" s="3" t="n">
        <v>1827.6</v>
      </c>
      <c r="AY123" s="3" t="n">
        <v>28091.5</v>
      </c>
      <c r="AZ123" s="0" t="n">
        <v>2.6457</v>
      </c>
      <c r="BA123" s="3" t="n">
        <v>6843.1</v>
      </c>
      <c r="BB123" s="3" t="n">
        <v>491.55</v>
      </c>
      <c r="BC123" s="3" t="n">
        <v>21058.2</v>
      </c>
      <c r="BD123" s="3" t="n">
        <v>5865.2</v>
      </c>
      <c r="BE123" s="0" t="n">
        <v>103.22</v>
      </c>
    </row>
    <row r="124" customFormat="false" ht="13.5" hidden="false" customHeight="true" outlineLevel="0" collapsed="false">
      <c r="A124" s="0" t="s">
        <v>316</v>
      </c>
      <c r="B124" s="0" t="s">
        <v>58</v>
      </c>
      <c r="C124" s="6" t="s">
        <v>59</v>
      </c>
      <c r="D124" s="0" t="s">
        <v>60</v>
      </c>
      <c r="E124" s="11" t="s">
        <v>136</v>
      </c>
      <c r="F124" s="11" t="s">
        <v>149</v>
      </c>
      <c r="G124" s="0" t="s">
        <v>61</v>
      </c>
      <c r="H124" s="0" t="s">
        <v>62</v>
      </c>
      <c r="L124" s="0" t="s">
        <v>138</v>
      </c>
      <c r="M124" s="12" t="s">
        <v>176</v>
      </c>
      <c r="N124" s="12" t="s">
        <v>140</v>
      </c>
      <c r="O124" s="0" t="n">
        <v>6386</v>
      </c>
      <c r="P124" s="0" t="n">
        <v>1111</v>
      </c>
      <c r="Q124" s="0" t="s">
        <v>244</v>
      </c>
      <c r="R124" s="0" t="n">
        <v>1999</v>
      </c>
      <c r="S124" s="12" t="s">
        <v>296</v>
      </c>
      <c r="T124" s="0" t="s">
        <v>260</v>
      </c>
      <c r="U124" s="1" t="s">
        <v>279</v>
      </c>
      <c r="V124" s="13" t="n">
        <v>38011</v>
      </c>
      <c r="W124" s="2" t="n">
        <v>1.6832</v>
      </c>
      <c r="X124" s="2" t="n">
        <v>27.5554</v>
      </c>
      <c r="Y124" s="2" t="n">
        <v>0.2797</v>
      </c>
      <c r="Z124" s="2" t="n">
        <v>24.1119</v>
      </c>
      <c r="AA124" s="2" t="n">
        <v>5.2644</v>
      </c>
      <c r="AB124" s="2" t="n">
        <v>1.5765</v>
      </c>
      <c r="AC124" s="2" t="n">
        <v>1.9336</v>
      </c>
      <c r="AD124" s="2" t="n">
        <v>75.0076</v>
      </c>
      <c r="AE124" s="2" t="n">
        <v>28.6508</v>
      </c>
      <c r="AF124" s="2" t="n">
        <v>92.1865</v>
      </c>
      <c r="AG124" s="2" t="n">
        <v>0.8832</v>
      </c>
      <c r="AH124" s="2" t="n">
        <v>1.7636</v>
      </c>
      <c r="AI124" s="3" t="n">
        <v>35114.7</v>
      </c>
      <c r="AJ124" s="2" t="n">
        <v>7.9181</v>
      </c>
      <c r="AK124" s="4" t="n">
        <v>0</v>
      </c>
      <c r="AL124" s="0" t="n">
        <v>22.85</v>
      </c>
      <c r="AM124" s="5" t="n">
        <v>0.1883</v>
      </c>
      <c r="AN124" s="2" t="n">
        <v>10.9207</v>
      </c>
      <c r="AO124" s="3" t="n">
        <v>653.37</v>
      </c>
      <c r="AP124" s="5" t="n">
        <v>0.6147</v>
      </c>
      <c r="AQ124" s="5" t="n">
        <v>0.5921</v>
      </c>
      <c r="AR124" s="2" t="n">
        <v>6.4177</v>
      </c>
      <c r="AS124" s="4" t="n">
        <v>50.76</v>
      </c>
      <c r="AT124" s="3" t="n">
        <v>228.8</v>
      </c>
      <c r="AU124" s="1" t="s">
        <v>313</v>
      </c>
      <c r="AV124" s="14" t="n">
        <f aca="false">DATE(2004,2,6)</f>
        <v>38023</v>
      </c>
      <c r="AW124" s="3" t="n">
        <v>94090.6</v>
      </c>
      <c r="AX124" s="3" t="n">
        <v>1811.4</v>
      </c>
      <c r="AY124" s="3" t="n">
        <v>28109.2</v>
      </c>
      <c r="AZ124" s="0" t="n">
        <v>2.8601</v>
      </c>
      <c r="BA124" s="3" t="n">
        <v>11525.3</v>
      </c>
      <c r="BB124" s="3" t="n">
        <v>1818.2</v>
      </c>
      <c r="BC124" s="3" t="n">
        <v>20149.9</v>
      </c>
      <c r="BD124" s="3" t="n">
        <v>4489.7</v>
      </c>
      <c r="BE124" s="0" t="n">
        <v>138.3</v>
      </c>
    </row>
    <row r="125" customFormat="false" ht="13.5" hidden="false" customHeight="true" outlineLevel="0" collapsed="false">
      <c r="A125" s="0" t="s">
        <v>317</v>
      </c>
      <c r="B125" s="0" t="s">
        <v>58</v>
      </c>
      <c r="C125" s="6" t="s">
        <v>59</v>
      </c>
      <c r="D125" s="0" t="s">
        <v>60</v>
      </c>
      <c r="E125" s="11" t="s">
        <v>136</v>
      </c>
      <c r="F125" s="11" t="s">
        <v>149</v>
      </c>
      <c r="G125" s="0" t="s">
        <v>61</v>
      </c>
      <c r="H125" s="0" t="s">
        <v>62</v>
      </c>
      <c r="L125" s="0" t="s">
        <v>138</v>
      </c>
      <c r="M125" s="12" t="s">
        <v>176</v>
      </c>
      <c r="N125" s="12" t="s">
        <v>140</v>
      </c>
      <c r="O125" s="0" t="n">
        <v>6386</v>
      </c>
      <c r="P125" s="0" t="n">
        <v>1111</v>
      </c>
      <c r="Q125" s="0" t="s">
        <v>244</v>
      </c>
      <c r="R125" s="0" t="n">
        <v>1999</v>
      </c>
      <c r="S125" s="12" t="s">
        <v>318</v>
      </c>
      <c r="T125" s="0" t="s">
        <v>147</v>
      </c>
      <c r="U125" s="1" t="s">
        <v>279</v>
      </c>
      <c r="V125" s="13" t="n">
        <v>38011</v>
      </c>
      <c r="W125" s="2" t="n">
        <v>0</v>
      </c>
      <c r="X125" s="2" t="n">
        <v>25.5125</v>
      </c>
      <c r="Y125" s="2" t="n">
        <v>0.3026</v>
      </c>
      <c r="Z125" s="2" t="n">
        <v>27.2238</v>
      </c>
      <c r="AA125" s="2" t="n">
        <v>5.3369</v>
      </c>
      <c r="AB125" s="2" t="n">
        <v>1.473</v>
      </c>
      <c r="AC125" s="2" t="n">
        <v>2.0833</v>
      </c>
      <c r="AD125" s="2" t="n">
        <v>52.7562</v>
      </c>
      <c r="AE125" s="2" t="n">
        <v>15.5137</v>
      </c>
      <c r="AF125" s="2" t="n">
        <v>90.6064</v>
      </c>
      <c r="AG125" s="2" t="n">
        <v>0.848</v>
      </c>
      <c r="AH125" s="2" t="n">
        <v>1.7951</v>
      </c>
      <c r="AI125" s="3" t="n">
        <v>33709.1</v>
      </c>
      <c r="AJ125" s="2" t="n">
        <v>7.7511</v>
      </c>
      <c r="AK125" s="4" t="n">
        <v>0</v>
      </c>
      <c r="AL125" s="0" t="n">
        <v>27.5</v>
      </c>
      <c r="AM125" s="5" t="n">
        <v>0.1372</v>
      </c>
      <c r="AN125" s="2" t="n">
        <v>10.5292</v>
      </c>
      <c r="AO125" s="3" t="n">
        <v>550.53</v>
      </c>
      <c r="AP125" s="5" t="n">
        <v>0.5951</v>
      </c>
      <c r="AQ125" s="5" t="n">
        <v>0.6731</v>
      </c>
      <c r="AR125" s="2" t="n">
        <v>6.6033</v>
      </c>
      <c r="AS125" s="4" t="n">
        <v>53.43</v>
      </c>
      <c r="AT125" s="3" t="n">
        <v>243.61</v>
      </c>
      <c r="AU125" s="1" t="s">
        <v>313</v>
      </c>
      <c r="AV125" s="14" t="n">
        <f aca="false">DATE(2004,2,6)</f>
        <v>38023</v>
      </c>
      <c r="AW125" s="3" t="n">
        <v>91518.8</v>
      </c>
      <c r="AX125" s="3" t="n">
        <v>943.4</v>
      </c>
      <c r="AY125" s="3" t="n">
        <v>23423</v>
      </c>
      <c r="AZ125" s="0" t="n">
        <v>3.0859</v>
      </c>
      <c r="BA125" s="3" t="n">
        <v>5261.3</v>
      </c>
      <c r="BB125" s="3" t="n">
        <v>1410.02</v>
      </c>
      <c r="BC125" s="3" t="n">
        <v>18263</v>
      </c>
      <c r="BD125" s="3" t="n">
        <v>5274</v>
      </c>
      <c r="BE125" s="0" t="n">
        <v>106.7</v>
      </c>
    </row>
    <row r="126" customFormat="false" ht="13.5" hidden="false" customHeight="true" outlineLevel="0" collapsed="false">
      <c r="A126" s="0" t="s">
        <v>319</v>
      </c>
      <c r="B126" s="0" t="s">
        <v>58</v>
      </c>
      <c r="C126" s="6" t="s">
        <v>59</v>
      </c>
      <c r="D126" s="0" t="s">
        <v>60</v>
      </c>
      <c r="E126" s="11" t="s">
        <v>136</v>
      </c>
      <c r="F126" s="11" t="s">
        <v>137</v>
      </c>
      <c r="G126" s="0" t="s">
        <v>61</v>
      </c>
      <c r="H126" s="0" t="s">
        <v>62</v>
      </c>
      <c r="L126" s="0" t="s">
        <v>138</v>
      </c>
      <c r="M126" s="12" t="s">
        <v>150</v>
      </c>
      <c r="N126" s="12" t="s">
        <v>151</v>
      </c>
      <c r="O126" s="0" t="n">
        <v>6325</v>
      </c>
      <c r="P126" s="0" t="n">
        <v>1101</v>
      </c>
      <c r="Q126" s="0" t="s">
        <v>244</v>
      </c>
      <c r="R126" s="0" t="n">
        <v>1999</v>
      </c>
      <c r="S126" s="12" t="s">
        <v>192</v>
      </c>
      <c r="T126" s="0" t="s">
        <v>193</v>
      </c>
      <c r="U126" s="1" t="s">
        <v>279</v>
      </c>
      <c r="V126" s="13" t="n">
        <v>38011</v>
      </c>
      <c r="W126" s="2" t="n">
        <v>1.0963</v>
      </c>
      <c r="X126" s="2" t="n">
        <v>23.5238</v>
      </c>
      <c r="Y126" s="2" t="n">
        <v>0.2173</v>
      </c>
      <c r="Z126" s="2" t="n">
        <v>22.9258</v>
      </c>
      <c r="AA126" s="2" t="n">
        <v>4.552</v>
      </c>
      <c r="AB126" s="2" t="n">
        <v>1.4546</v>
      </c>
      <c r="AC126" s="2" t="n">
        <v>1.6411</v>
      </c>
      <c r="AD126" s="2" t="n">
        <v>53.6285</v>
      </c>
      <c r="AE126" s="2" t="n">
        <v>15.279</v>
      </c>
      <c r="AF126" s="2" t="n">
        <v>59.1735</v>
      </c>
      <c r="AG126" s="2" t="n">
        <v>0.9931</v>
      </c>
      <c r="AH126" s="2" t="n">
        <v>1.5558</v>
      </c>
      <c r="AI126" s="3" t="n">
        <v>35613.7</v>
      </c>
      <c r="AJ126" s="2" t="n">
        <v>5.1065</v>
      </c>
      <c r="AK126" s="4" t="n">
        <v>0</v>
      </c>
      <c r="AL126" s="0" t="n">
        <v>40.73</v>
      </c>
      <c r="AM126" s="5" t="n">
        <v>0.1038</v>
      </c>
      <c r="AN126" s="2" t="n">
        <v>10.1361</v>
      </c>
      <c r="AO126" s="3" t="n">
        <v>607.93</v>
      </c>
      <c r="AP126" s="5" t="n">
        <v>0.4857</v>
      </c>
      <c r="AQ126" s="5" t="n">
        <v>0.5484</v>
      </c>
      <c r="AR126" s="2" t="n">
        <v>5.7423</v>
      </c>
      <c r="AS126" s="4" t="n">
        <v>48.83</v>
      </c>
      <c r="AT126" s="3" t="n">
        <v>152.67</v>
      </c>
      <c r="AU126" s="1" t="s">
        <v>313</v>
      </c>
      <c r="AV126" s="14" t="n">
        <f aca="false">DATE(2004,2,6)</f>
        <v>38023</v>
      </c>
      <c r="AW126" s="3" t="n">
        <v>94081.2</v>
      </c>
      <c r="AX126" s="3" t="n">
        <v>1780.9</v>
      </c>
      <c r="AY126" s="3" t="n">
        <v>21357.8</v>
      </c>
      <c r="AZ126" s="0" t="n">
        <v>3.8218</v>
      </c>
      <c r="BA126" s="3" t="n">
        <v>7712.3</v>
      </c>
      <c r="BB126" s="3" t="n">
        <v>465.38</v>
      </c>
      <c r="BC126" s="3" t="n">
        <v>17578.6</v>
      </c>
      <c r="BD126" s="3" t="n">
        <v>5910.7</v>
      </c>
      <c r="BE126" s="0" t="n">
        <v>104.73</v>
      </c>
    </row>
    <row r="127" customFormat="false" ht="13.5" hidden="false" customHeight="true" outlineLevel="0" collapsed="false">
      <c r="A127" s="0" t="s">
        <v>320</v>
      </c>
      <c r="B127" s="0" t="s">
        <v>58</v>
      </c>
      <c r="C127" s="6" t="s">
        <v>59</v>
      </c>
      <c r="D127" s="0" t="s">
        <v>60</v>
      </c>
      <c r="E127" s="11" t="s">
        <v>136</v>
      </c>
      <c r="F127" s="11" t="s">
        <v>149</v>
      </c>
      <c r="G127" s="0" t="s">
        <v>61</v>
      </c>
      <c r="H127" s="0" t="s">
        <v>62</v>
      </c>
      <c r="L127" s="0" t="s">
        <v>138</v>
      </c>
      <c r="M127" s="12" t="s">
        <v>139</v>
      </c>
      <c r="N127" s="12" t="s">
        <v>140</v>
      </c>
      <c r="O127" s="0" t="n">
        <v>6325</v>
      </c>
      <c r="P127" s="0" t="n">
        <v>1101</v>
      </c>
      <c r="Q127" s="0" t="s">
        <v>244</v>
      </c>
      <c r="R127" s="0" t="n">
        <v>1999</v>
      </c>
      <c r="S127" s="12" t="s">
        <v>296</v>
      </c>
      <c r="T127" s="0" t="s">
        <v>260</v>
      </c>
      <c r="U127" s="1" t="s">
        <v>279</v>
      </c>
      <c r="V127" s="13" t="n">
        <v>38011</v>
      </c>
      <c r="W127" s="2" t="n">
        <v>0</v>
      </c>
      <c r="X127" s="2" t="n">
        <v>32.5474</v>
      </c>
      <c r="Y127" s="2" t="n">
        <v>0.3256</v>
      </c>
      <c r="Z127" s="2" t="n">
        <v>30.9334</v>
      </c>
      <c r="AA127" s="2" t="n">
        <v>6.2129</v>
      </c>
      <c r="AB127" s="2" t="n">
        <v>1.9143</v>
      </c>
      <c r="AC127" s="2" t="n">
        <v>2.301</v>
      </c>
      <c r="AD127" s="2" t="n">
        <v>57.7369</v>
      </c>
      <c r="AE127" s="2" t="n">
        <v>19.1787</v>
      </c>
      <c r="AF127" s="2" t="n">
        <v>93.8899</v>
      </c>
      <c r="AG127" s="2" t="n">
        <v>1.4756</v>
      </c>
      <c r="AH127" s="2" t="n">
        <v>2.0028</v>
      </c>
      <c r="AI127" s="3" t="n">
        <v>41370.9</v>
      </c>
      <c r="AJ127" s="2" t="n">
        <v>7.6714</v>
      </c>
      <c r="AK127" s="4" t="n">
        <v>0</v>
      </c>
      <c r="AL127" s="0" t="n">
        <v>21.98</v>
      </c>
      <c r="AM127" s="5" t="n">
        <v>0.1444</v>
      </c>
      <c r="AN127" s="2" t="n">
        <v>13.0452</v>
      </c>
      <c r="AO127" s="3" t="n">
        <v>470.81</v>
      </c>
      <c r="AP127" s="5" t="n">
        <v>0.7232</v>
      </c>
      <c r="AQ127" s="5" t="n">
        <v>0.752</v>
      </c>
      <c r="AR127" s="2" t="n">
        <v>7.6544</v>
      </c>
      <c r="AS127" s="4" t="n">
        <v>56.86</v>
      </c>
      <c r="AT127" s="3" t="n">
        <v>247.21</v>
      </c>
      <c r="AU127" s="1" t="s">
        <v>313</v>
      </c>
      <c r="AV127" s="14" t="n">
        <f aca="false">DATE(2004,2,6)</f>
        <v>38023</v>
      </c>
      <c r="AW127" s="3" t="n">
        <v>95065.9</v>
      </c>
      <c r="AX127" s="3" t="n">
        <v>1484.6</v>
      </c>
      <c r="AY127" s="3" t="n">
        <v>26167.4</v>
      </c>
      <c r="AZ127" s="0" t="n">
        <v>2.7318</v>
      </c>
      <c r="BA127" s="3" t="n">
        <v>11879.9</v>
      </c>
      <c r="BB127" s="3" t="n">
        <v>474.33</v>
      </c>
      <c r="BC127" s="3" t="n">
        <v>21021.6</v>
      </c>
      <c r="BD127" s="3" t="n">
        <v>5021.8</v>
      </c>
      <c r="BE127" s="0" t="n">
        <v>93.14</v>
      </c>
    </row>
    <row r="128" customFormat="false" ht="13.5" hidden="false" customHeight="true" outlineLevel="0" collapsed="false">
      <c r="A128" s="0" t="s">
        <v>321</v>
      </c>
      <c r="B128" s="0" t="s">
        <v>58</v>
      </c>
      <c r="C128" s="6" t="s">
        <v>59</v>
      </c>
      <c r="D128" s="0" t="s">
        <v>60</v>
      </c>
      <c r="E128" s="11" t="s">
        <v>136</v>
      </c>
      <c r="F128" s="11" t="s">
        <v>149</v>
      </c>
      <c r="G128" s="0" t="s">
        <v>61</v>
      </c>
      <c r="H128" s="0" t="s">
        <v>62</v>
      </c>
      <c r="L128" s="0" t="s">
        <v>138</v>
      </c>
      <c r="M128" s="12" t="s">
        <v>243</v>
      </c>
      <c r="N128" s="12" t="s">
        <v>209</v>
      </c>
      <c r="O128" s="0" t="n">
        <v>6444</v>
      </c>
      <c r="P128" s="0" t="n">
        <v>0</v>
      </c>
      <c r="Q128" s="0" t="s">
        <v>244</v>
      </c>
      <c r="R128" s="0" t="n">
        <v>1999</v>
      </c>
      <c r="S128" s="12" t="s">
        <v>181</v>
      </c>
      <c r="T128" s="0" t="s">
        <v>156</v>
      </c>
      <c r="U128" s="1" t="s">
        <v>279</v>
      </c>
      <c r="V128" s="13" t="n">
        <v>38011</v>
      </c>
      <c r="W128" s="2" t="n">
        <v>0</v>
      </c>
      <c r="X128" s="2" t="n">
        <v>33.1638</v>
      </c>
      <c r="Y128" s="2" t="n">
        <v>0.3274</v>
      </c>
      <c r="Z128" s="2" t="n">
        <v>32.2717</v>
      </c>
      <c r="AA128" s="2" t="n">
        <v>6.2311</v>
      </c>
      <c r="AB128" s="2" t="n">
        <v>1.829</v>
      </c>
      <c r="AC128" s="2" t="n">
        <v>2.3132</v>
      </c>
      <c r="AD128" s="2" t="n">
        <v>67.0006</v>
      </c>
      <c r="AE128" s="2" t="n">
        <v>16.0458</v>
      </c>
      <c r="AF128" s="2" t="n">
        <v>87.3314</v>
      </c>
      <c r="AG128" s="2" t="n">
        <v>1.5198</v>
      </c>
      <c r="AH128" s="2" t="n">
        <v>2.0912</v>
      </c>
      <c r="AI128" s="3" t="n">
        <v>35462.5</v>
      </c>
      <c r="AJ128" s="2" t="n">
        <v>7.2902</v>
      </c>
      <c r="AK128" s="4" t="n">
        <v>43.99</v>
      </c>
      <c r="AL128" s="0" t="n">
        <v>27.56</v>
      </c>
      <c r="AM128" s="5" t="n">
        <v>0.1439</v>
      </c>
      <c r="AN128" s="2" t="n">
        <v>11.8088</v>
      </c>
      <c r="AO128" s="3" t="n">
        <v>391.82</v>
      </c>
      <c r="AP128" s="5" t="n">
        <v>0.6619</v>
      </c>
      <c r="AQ128" s="5" t="n">
        <v>0.7423</v>
      </c>
      <c r="AR128" s="2" t="n">
        <v>8.2517</v>
      </c>
      <c r="AS128" s="4" t="n">
        <v>57.26</v>
      </c>
      <c r="AT128" s="3" t="n">
        <v>202.21</v>
      </c>
      <c r="AU128" s="1" t="s">
        <v>313</v>
      </c>
      <c r="AV128" s="14" t="n">
        <f aca="false">DATE(2004,2,6)</f>
        <v>38023</v>
      </c>
      <c r="AW128" s="3" t="n">
        <v>101988.7</v>
      </c>
      <c r="AX128" s="3" t="n">
        <v>630.4</v>
      </c>
      <c r="AY128" s="3" t="n">
        <v>22334.7</v>
      </c>
      <c r="AZ128" s="0" t="n">
        <v>3.756</v>
      </c>
      <c r="BA128" s="3" t="n">
        <v>7751.8</v>
      </c>
      <c r="BB128" s="3" t="n">
        <v>805.07</v>
      </c>
      <c r="BC128" s="3" t="n">
        <v>15540.1</v>
      </c>
      <c r="BD128" s="3" t="n">
        <v>6787.1</v>
      </c>
      <c r="BE128" s="0" t="n">
        <v>120.44</v>
      </c>
    </row>
    <row r="129" customFormat="false" ht="13.5" hidden="false" customHeight="true" outlineLevel="0" collapsed="false">
      <c r="A129" s="0" t="s">
        <v>322</v>
      </c>
      <c r="B129" s="0" t="s">
        <v>58</v>
      </c>
      <c r="C129" s="6" t="s">
        <v>59</v>
      </c>
      <c r="D129" s="0" t="s">
        <v>60</v>
      </c>
      <c r="E129" s="11" t="s">
        <v>136</v>
      </c>
      <c r="F129" s="11" t="s">
        <v>149</v>
      </c>
      <c r="G129" s="0" t="s">
        <v>61</v>
      </c>
      <c r="H129" s="0" t="s">
        <v>62</v>
      </c>
      <c r="L129" s="0" t="s">
        <v>138</v>
      </c>
      <c r="M129" s="12" t="s">
        <v>243</v>
      </c>
      <c r="N129" s="12" t="s">
        <v>323</v>
      </c>
      <c r="O129" s="0" t="n">
        <v>6444</v>
      </c>
      <c r="P129" s="0" t="n">
        <v>0</v>
      </c>
      <c r="Q129" s="0" t="s">
        <v>244</v>
      </c>
      <c r="R129" s="0" t="n">
        <v>1999</v>
      </c>
      <c r="S129" s="12" t="s">
        <v>187</v>
      </c>
      <c r="T129" s="0" t="s">
        <v>188</v>
      </c>
      <c r="U129" s="1" t="s">
        <v>279</v>
      </c>
      <c r="V129" s="13" t="n">
        <v>38011</v>
      </c>
      <c r="W129" s="2" t="n">
        <v>0</v>
      </c>
      <c r="X129" s="2" t="n">
        <v>26.4865</v>
      </c>
      <c r="Y129" s="2" t="n">
        <v>0.3262</v>
      </c>
      <c r="Z129" s="2" t="n">
        <v>28.9762</v>
      </c>
      <c r="AA129" s="2" t="n">
        <v>5.3731</v>
      </c>
      <c r="AB129" s="2" t="n">
        <v>1.7986</v>
      </c>
      <c r="AC129" s="2" t="n">
        <v>2.3002</v>
      </c>
      <c r="AD129" s="2" t="n">
        <v>66.3915</v>
      </c>
      <c r="AE129" s="2" t="n">
        <v>22.5766</v>
      </c>
      <c r="AF129" s="2" t="n">
        <v>98.347</v>
      </c>
      <c r="AG129" s="2" t="n">
        <v>0.9617</v>
      </c>
      <c r="AH129" s="2" t="n">
        <v>1.8877</v>
      </c>
      <c r="AI129" s="3" t="n">
        <v>35172.6</v>
      </c>
      <c r="AJ129" s="2" t="n">
        <v>9.0977</v>
      </c>
      <c r="AK129" s="4" t="n">
        <v>54.97</v>
      </c>
      <c r="AL129" s="0" t="n">
        <v>23.55</v>
      </c>
      <c r="AM129" s="5" t="n">
        <v>0.1794</v>
      </c>
      <c r="AN129" s="2" t="n">
        <v>11.3021</v>
      </c>
      <c r="AO129" s="3" t="n">
        <v>563.82</v>
      </c>
      <c r="AP129" s="5" t="n">
        <v>0.6443</v>
      </c>
      <c r="AQ129" s="5" t="n">
        <v>0.6109</v>
      </c>
      <c r="AR129" s="2" t="n">
        <v>6.8996</v>
      </c>
      <c r="AS129" s="4" t="n">
        <v>42.17</v>
      </c>
      <c r="AT129" s="3" t="n">
        <v>276.98</v>
      </c>
      <c r="AU129" s="1" t="s">
        <v>313</v>
      </c>
      <c r="AV129" s="14" t="n">
        <f aca="false">DATE(2004,2,6)</f>
        <v>38023</v>
      </c>
      <c r="AW129" s="3" t="n">
        <v>92609.8</v>
      </c>
      <c r="AX129" s="3" t="n">
        <v>614.4</v>
      </c>
      <c r="AY129" s="3" t="n">
        <v>18473.7</v>
      </c>
      <c r="AZ129" s="0" t="n">
        <v>4.4928</v>
      </c>
      <c r="BA129" s="3" t="n">
        <v>7829.2</v>
      </c>
      <c r="BB129" s="3" t="n">
        <v>668.88</v>
      </c>
      <c r="BC129" s="3" t="n">
        <v>14639.9</v>
      </c>
      <c r="BD129" s="3" t="n">
        <v>6134.5</v>
      </c>
      <c r="BE129" s="0" t="n">
        <v>100.59</v>
      </c>
    </row>
    <row r="130" customFormat="false" ht="13.5" hidden="false" customHeight="true" outlineLevel="0" collapsed="false">
      <c r="A130" s="0" t="s">
        <v>324</v>
      </c>
      <c r="B130" s="0" t="s">
        <v>58</v>
      </c>
      <c r="C130" s="6" t="s">
        <v>59</v>
      </c>
      <c r="D130" s="0" t="s">
        <v>60</v>
      </c>
      <c r="E130" s="11" t="s">
        <v>136</v>
      </c>
      <c r="F130" s="11" t="s">
        <v>149</v>
      </c>
      <c r="G130" s="0" t="s">
        <v>61</v>
      </c>
      <c r="H130" s="0" t="s">
        <v>62</v>
      </c>
      <c r="L130" s="0" t="s">
        <v>138</v>
      </c>
      <c r="M130" s="12" t="s">
        <v>150</v>
      </c>
      <c r="N130" s="12" t="s">
        <v>151</v>
      </c>
      <c r="O130" s="0" t="n">
        <v>6444</v>
      </c>
      <c r="P130" s="0" t="n">
        <v>0</v>
      </c>
      <c r="Q130" s="0" t="s">
        <v>244</v>
      </c>
      <c r="R130" s="0" t="n">
        <v>1999</v>
      </c>
      <c r="S130" s="12" t="s">
        <v>181</v>
      </c>
      <c r="T130" s="0" t="s">
        <v>156</v>
      </c>
      <c r="U130" s="1" t="s">
        <v>279</v>
      </c>
      <c r="V130" s="13" t="n">
        <v>38011</v>
      </c>
      <c r="W130" s="2" t="n">
        <v>0</v>
      </c>
      <c r="X130" s="2" t="n">
        <v>23.7969</v>
      </c>
      <c r="Y130" s="2" t="n">
        <v>0.2762</v>
      </c>
      <c r="Z130" s="2" t="n">
        <v>21.3138</v>
      </c>
      <c r="AA130" s="2" t="n">
        <v>4.6216</v>
      </c>
      <c r="AB130" s="2" t="n">
        <v>1.1348</v>
      </c>
      <c r="AC130" s="2" t="n">
        <v>1.8887</v>
      </c>
      <c r="AD130" s="2" t="n">
        <v>60.6287</v>
      </c>
      <c r="AE130" s="2" t="n">
        <v>21.523</v>
      </c>
      <c r="AF130" s="2" t="n">
        <v>90.1089</v>
      </c>
      <c r="AG130" s="2" t="n">
        <v>1.4848</v>
      </c>
      <c r="AH130" s="2" t="n">
        <v>1.6235</v>
      </c>
      <c r="AI130" s="3" t="n">
        <v>37741.3</v>
      </c>
      <c r="AJ130" s="2" t="n">
        <v>7.3708</v>
      </c>
      <c r="AK130" s="4" t="n">
        <v>0</v>
      </c>
      <c r="AL130" s="0" t="n">
        <v>21.43</v>
      </c>
      <c r="AM130" s="5" t="n">
        <v>0.1376</v>
      </c>
      <c r="AN130" s="2" t="n">
        <v>11.5887</v>
      </c>
      <c r="AO130" s="3" t="n">
        <v>491.36</v>
      </c>
      <c r="AP130" s="5" t="n">
        <v>0.6206</v>
      </c>
      <c r="AQ130" s="5" t="n">
        <v>0.5598</v>
      </c>
      <c r="AR130" s="2" t="n">
        <v>6.7505</v>
      </c>
      <c r="AS130" s="4" t="n">
        <v>46.36</v>
      </c>
      <c r="AT130" s="3" t="n">
        <v>217.65</v>
      </c>
      <c r="AU130" s="1" t="s">
        <v>313</v>
      </c>
      <c r="AV130" s="14" t="n">
        <f aca="false">DATE(2004,2,6)</f>
        <v>38023</v>
      </c>
      <c r="AW130" s="3" t="n">
        <v>95173.7</v>
      </c>
      <c r="AX130" s="3" t="n">
        <v>1364.9</v>
      </c>
      <c r="AY130" s="3" t="n">
        <v>22954.2</v>
      </c>
      <c r="AZ130" s="0" t="n">
        <v>3.2017</v>
      </c>
      <c r="BA130" s="3" t="n">
        <v>4410.6</v>
      </c>
      <c r="BB130" s="3" t="n">
        <v>1141.66</v>
      </c>
      <c r="BC130" s="3" t="n">
        <v>17223.2</v>
      </c>
      <c r="BD130" s="3" t="n">
        <v>5264.9</v>
      </c>
      <c r="BE130" s="0" t="n">
        <v>94.73</v>
      </c>
    </row>
    <row r="131" customFormat="false" ht="13.5" hidden="false" customHeight="true" outlineLevel="0" collapsed="false">
      <c r="A131" s="0" t="s">
        <v>325</v>
      </c>
      <c r="B131" s="0" t="s">
        <v>58</v>
      </c>
      <c r="C131" s="6" t="s">
        <v>59</v>
      </c>
      <c r="D131" s="0" t="s">
        <v>60</v>
      </c>
      <c r="E131" s="11" t="s">
        <v>136</v>
      </c>
      <c r="F131" s="11" t="s">
        <v>137</v>
      </c>
      <c r="G131" s="0" t="s">
        <v>61</v>
      </c>
      <c r="H131" s="0" t="s">
        <v>62</v>
      </c>
      <c r="L131" s="0" t="s">
        <v>138</v>
      </c>
      <c r="M131" s="12" t="s">
        <v>150</v>
      </c>
      <c r="N131" s="12" t="s">
        <v>151</v>
      </c>
      <c r="O131" s="0" t="n">
        <v>6444</v>
      </c>
      <c r="P131" s="0" t="n">
        <v>0</v>
      </c>
      <c r="Q131" s="0" t="s">
        <v>244</v>
      </c>
      <c r="R131" s="0" t="n">
        <v>1999</v>
      </c>
      <c r="S131" s="12" t="s">
        <v>187</v>
      </c>
      <c r="T131" s="0" t="s">
        <v>188</v>
      </c>
      <c r="U131" s="1" t="s">
        <v>279</v>
      </c>
      <c r="V131" s="13" t="n">
        <v>38011</v>
      </c>
      <c r="W131" s="2" t="n">
        <v>0</v>
      </c>
      <c r="X131" s="2" t="n">
        <v>24.5609</v>
      </c>
      <c r="Y131" s="2" t="n">
        <v>0.2242</v>
      </c>
      <c r="Z131" s="2" t="n">
        <v>23.9627</v>
      </c>
      <c r="AA131" s="2" t="n">
        <v>4.7605</v>
      </c>
      <c r="AB131" s="2" t="n">
        <v>1.4489</v>
      </c>
      <c r="AC131" s="2" t="n">
        <v>1.8916</v>
      </c>
      <c r="AD131" s="2" t="n">
        <v>47.9363</v>
      </c>
      <c r="AE131" s="2" t="n">
        <v>18.9322</v>
      </c>
      <c r="AF131" s="2" t="n">
        <v>62.0061</v>
      </c>
      <c r="AG131" s="2" t="n">
        <v>1.0724</v>
      </c>
      <c r="AH131" s="2" t="n">
        <v>1.5895</v>
      </c>
      <c r="AI131" s="3" t="n">
        <v>39131.8</v>
      </c>
      <c r="AJ131" s="2" t="n">
        <v>5.0264</v>
      </c>
      <c r="AK131" s="4" t="n">
        <v>0</v>
      </c>
      <c r="AL131" s="0" t="n">
        <v>27.23</v>
      </c>
      <c r="AM131" s="5" t="n">
        <v>0.1161</v>
      </c>
      <c r="AN131" s="2" t="n">
        <v>12.7953</v>
      </c>
      <c r="AO131" s="3" t="n">
        <v>720.41</v>
      </c>
      <c r="AP131" s="5" t="n">
        <v>0.4545</v>
      </c>
      <c r="AQ131" s="5" t="n">
        <v>0.5425</v>
      </c>
      <c r="AR131" s="2" t="n">
        <v>5.3138</v>
      </c>
      <c r="AS131" s="4" t="n">
        <v>59.27</v>
      </c>
      <c r="AT131" s="3" t="n">
        <v>144.98</v>
      </c>
      <c r="AU131" s="1" t="s">
        <v>313</v>
      </c>
      <c r="AV131" s="14" t="n">
        <f aca="false">DATE(2004,2,6)</f>
        <v>38023</v>
      </c>
      <c r="AW131" s="3" t="n">
        <v>101962.9</v>
      </c>
      <c r="AX131" s="3" t="n">
        <v>842.3</v>
      </c>
      <c r="AY131" s="3" t="n">
        <v>22630.2</v>
      </c>
      <c r="AZ131" s="0" t="n">
        <v>3.1437</v>
      </c>
      <c r="BA131" s="3" t="n">
        <v>6378.5</v>
      </c>
      <c r="BB131" s="3" t="n">
        <v>739.67</v>
      </c>
      <c r="BC131" s="3" t="n">
        <v>16874</v>
      </c>
      <c r="BD131" s="3" t="n">
        <v>6133.5</v>
      </c>
      <c r="BE131" s="0" t="n">
        <v>98.35</v>
      </c>
    </row>
    <row r="132" customFormat="false" ht="13.5" hidden="false" customHeight="true" outlineLevel="0" collapsed="false">
      <c r="A132" s="0" t="s">
        <v>326</v>
      </c>
      <c r="B132" s="0" t="s">
        <v>58</v>
      </c>
      <c r="C132" s="6" t="s">
        <v>59</v>
      </c>
      <c r="D132" s="0" t="s">
        <v>60</v>
      </c>
      <c r="E132" s="11" t="s">
        <v>136</v>
      </c>
      <c r="F132" s="11" t="s">
        <v>137</v>
      </c>
      <c r="G132" s="0" t="s">
        <v>61</v>
      </c>
      <c r="H132" s="0" t="s">
        <v>62</v>
      </c>
      <c r="L132" s="0" t="s">
        <v>138</v>
      </c>
      <c r="M132" s="12" t="s">
        <v>176</v>
      </c>
      <c r="N132" s="12" t="s">
        <v>140</v>
      </c>
      <c r="O132" s="0" t="n">
        <v>6444</v>
      </c>
      <c r="P132" s="0" t="n">
        <v>0</v>
      </c>
      <c r="Q132" s="0" t="s">
        <v>244</v>
      </c>
      <c r="R132" s="0" t="n">
        <v>1999</v>
      </c>
      <c r="S132" s="12" t="s">
        <v>187</v>
      </c>
      <c r="T132" s="0" t="s">
        <v>188</v>
      </c>
      <c r="U132" s="1" t="s">
        <v>279</v>
      </c>
      <c r="V132" s="13" t="n">
        <v>38011</v>
      </c>
      <c r="W132" s="2" t="n">
        <v>0</v>
      </c>
      <c r="X132" s="2" t="n">
        <v>23.0303</v>
      </c>
      <c r="Y132" s="2" t="n">
        <v>0.2849</v>
      </c>
      <c r="Z132" s="2" t="n">
        <v>24.8096</v>
      </c>
      <c r="AA132" s="2" t="n">
        <v>4.95</v>
      </c>
      <c r="AB132" s="2" t="n">
        <v>1.6297</v>
      </c>
      <c r="AC132" s="2" t="n">
        <v>2.0009</v>
      </c>
      <c r="AD132" s="2" t="n">
        <v>60.7453</v>
      </c>
      <c r="AE132" s="2" t="n">
        <v>16.8419</v>
      </c>
      <c r="AF132" s="2" t="n">
        <v>73.5186</v>
      </c>
      <c r="AG132" s="2" t="n">
        <v>1.1213</v>
      </c>
      <c r="AH132" s="2" t="n">
        <v>1.5705</v>
      </c>
      <c r="AI132" s="3" t="n">
        <v>43178.5</v>
      </c>
      <c r="AJ132" s="2" t="n">
        <v>6.3246</v>
      </c>
      <c r="AK132" s="4" t="n">
        <v>0</v>
      </c>
      <c r="AL132" s="0" t="n">
        <v>34.79</v>
      </c>
      <c r="AM132" s="5" t="n">
        <v>0.1249</v>
      </c>
      <c r="AN132" s="2" t="n">
        <v>12.4414</v>
      </c>
      <c r="AO132" s="3" t="n">
        <v>584.89</v>
      </c>
      <c r="AP132" s="5" t="n">
        <v>0.5397</v>
      </c>
      <c r="AQ132" s="5" t="n">
        <v>0.5659</v>
      </c>
      <c r="AR132" s="2" t="n">
        <v>5.7542</v>
      </c>
      <c r="AS132" s="4" t="n">
        <v>55.56</v>
      </c>
      <c r="AT132" s="3" t="n">
        <v>165</v>
      </c>
      <c r="AU132" s="1" t="s">
        <v>313</v>
      </c>
      <c r="AV132" s="14" t="n">
        <f aca="false">DATE(2004,2,6)</f>
        <v>38023</v>
      </c>
      <c r="AW132" s="3" t="n">
        <v>100751.8</v>
      </c>
      <c r="AX132" s="3" t="n">
        <v>874.6</v>
      </c>
      <c r="AY132" s="3" t="n">
        <v>31779.1</v>
      </c>
      <c r="AZ132" s="0" t="n">
        <v>3.571</v>
      </c>
      <c r="BA132" s="3" t="n">
        <v>8797.5</v>
      </c>
      <c r="BB132" s="3" t="n">
        <v>738.17</v>
      </c>
      <c r="BC132" s="3" t="n">
        <v>22967.8</v>
      </c>
      <c r="BD132" s="3" t="n">
        <v>5020.4</v>
      </c>
      <c r="BE132" s="0" t="n">
        <v>82.76</v>
      </c>
    </row>
    <row r="133" customFormat="false" ht="13.5" hidden="false" customHeight="true" outlineLevel="0" collapsed="false">
      <c r="A133" s="0" t="s">
        <v>327</v>
      </c>
      <c r="B133" s="0" t="s">
        <v>58</v>
      </c>
      <c r="C133" s="6" t="s">
        <v>59</v>
      </c>
      <c r="D133" s="0" t="s">
        <v>60</v>
      </c>
      <c r="E133" s="11" t="s">
        <v>136</v>
      </c>
      <c r="F133" s="11" t="s">
        <v>149</v>
      </c>
      <c r="G133" s="0" t="s">
        <v>61</v>
      </c>
      <c r="H133" s="0" t="s">
        <v>62</v>
      </c>
      <c r="L133" s="0" t="s">
        <v>138</v>
      </c>
      <c r="M133" s="12" t="s">
        <v>176</v>
      </c>
      <c r="N133" s="12" t="s">
        <v>140</v>
      </c>
      <c r="O133" s="0" t="n">
        <v>6444</v>
      </c>
      <c r="P133" s="0" t="n">
        <v>0</v>
      </c>
      <c r="Q133" s="0" t="s">
        <v>244</v>
      </c>
      <c r="R133" s="0" t="n">
        <v>1999</v>
      </c>
      <c r="S133" s="12" t="s">
        <v>198</v>
      </c>
      <c r="T133" s="0" t="s">
        <v>142</v>
      </c>
      <c r="U133" s="1" t="s">
        <v>279</v>
      </c>
      <c r="V133" s="13" t="n">
        <v>38011</v>
      </c>
      <c r="W133" s="2" t="n">
        <v>0</v>
      </c>
      <c r="X133" s="2" t="n">
        <v>27.1694</v>
      </c>
      <c r="Y133" s="2" t="n">
        <v>0.2707</v>
      </c>
      <c r="Z133" s="2" t="n">
        <v>28.0389</v>
      </c>
      <c r="AA133" s="2" t="n">
        <v>5.0709</v>
      </c>
      <c r="AB133" s="2" t="n">
        <v>1.3488</v>
      </c>
      <c r="AC133" s="2" t="n">
        <v>1.9502</v>
      </c>
      <c r="AD133" s="2" t="n">
        <v>54.8568</v>
      </c>
      <c r="AE133" s="2" t="n">
        <v>18.8667</v>
      </c>
      <c r="AF133" s="2" t="n">
        <v>76.4792</v>
      </c>
      <c r="AG133" s="2" t="n">
        <v>1.3098</v>
      </c>
      <c r="AH133" s="2" t="n">
        <v>1.7754</v>
      </c>
      <c r="AI133" s="3" t="n">
        <v>40532</v>
      </c>
      <c r="AJ133" s="2" t="n">
        <v>6.6821</v>
      </c>
      <c r="AK133" s="4" t="n">
        <v>0</v>
      </c>
      <c r="AL133" s="0" t="n">
        <v>23.65</v>
      </c>
      <c r="AM133" s="5" t="n">
        <v>0.1318</v>
      </c>
      <c r="AN133" s="2" t="n">
        <v>12.4835</v>
      </c>
      <c r="AO133" s="3" t="n">
        <v>663.52</v>
      </c>
      <c r="AP133" s="5" t="n">
        <v>0.5624</v>
      </c>
      <c r="AQ133" s="5" t="n">
        <v>0.6075</v>
      </c>
      <c r="AR133" s="2" t="n">
        <v>6.4281</v>
      </c>
      <c r="AS133" s="4" t="n">
        <v>54.86</v>
      </c>
      <c r="AT133" s="3" t="n">
        <v>204.86</v>
      </c>
      <c r="AU133" s="1" t="s">
        <v>313</v>
      </c>
      <c r="AV133" s="14" t="n">
        <f aca="false">DATE(2004,2,6)</f>
        <v>38023</v>
      </c>
      <c r="AW133" s="3" t="n">
        <v>98114</v>
      </c>
      <c r="AX133" s="3" t="n">
        <v>1656.6</v>
      </c>
      <c r="AY133" s="3" t="n">
        <v>27055.2</v>
      </c>
      <c r="AZ133" s="0" t="n">
        <v>3.381</v>
      </c>
      <c r="BA133" s="3" t="n">
        <v>10499.9</v>
      </c>
      <c r="BB133" s="3" t="n">
        <v>656.09</v>
      </c>
      <c r="BC133" s="3" t="n">
        <v>19697.2</v>
      </c>
      <c r="BD133" s="3" t="n">
        <v>6137.4</v>
      </c>
      <c r="BE133" s="0" t="n">
        <v>106.12</v>
      </c>
    </row>
    <row r="134" customFormat="false" ht="13.5" hidden="false" customHeight="true" outlineLevel="0" collapsed="false">
      <c r="A134" s="0" t="s">
        <v>328</v>
      </c>
      <c r="B134" s="0" t="s">
        <v>58</v>
      </c>
      <c r="C134" s="6" t="s">
        <v>59</v>
      </c>
      <c r="D134" s="0" t="s">
        <v>60</v>
      </c>
      <c r="E134" s="11" t="s">
        <v>136</v>
      </c>
      <c r="F134" s="11" t="s">
        <v>149</v>
      </c>
      <c r="G134" s="0" t="s">
        <v>61</v>
      </c>
      <c r="H134" s="0" t="s">
        <v>62</v>
      </c>
      <c r="L134" s="0" t="s">
        <v>138</v>
      </c>
      <c r="M134" s="12" t="s">
        <v>165</v>
      </c>
      <c r="N134" s="12" t="s">
        <v>209</v>
      </c>
      <c r="O134" s="0" t="n">
        <v>6445</v>
      </c>
      <c r="P134" s="0" t="n">
        <v>1110</v>
      </c>
      <c r="Q134" s="0" t="s">
        <v>244</v>
      </c>
      <c r="R134" s="0" t="n">
        <v>1999</v>
      </c>
      <c r="S134" s="12" t="s">
        <v>187</v>
      </c>
      <c r="T134" s="0" t="s">
        <v>188</v>
      </c>
      <c r="U134" s="1" t="s">
        <v>279</v>
      </c>
      <c r="V134" s="13" t="n">
        <v>38011</v>
      </c>
      <c r="W134" s="2" t="n">
        <v>0</v>
      </c>
      <c r="X134" s="2" t="n">
        <v>29.2599</v>
      </c>
      <c r="Y134" s="2" t="n">
        <v>0.3075</v>
      </c>
      <c r="Z134" s="2" t="n">
        <v>27.5379</v>
      </c>
      <c r="AA134" s="2" t="n">
        <v>5.677</v>
      </c>
      <c r="AB134" s="2" t="n">
        <v>1.694</v>
      </c>
      <c r="AC134" s="2" t="n">
        <v>2.2213</v>
      </c>
      <c r="AD134" s="2" t="n">
        <v>61.4533</v>
      </c>
      <c r="AE134" s="2" t="n">
        <v>14.1733</v>
      </c>
      <c r="AF134" s="2" t="n">
        <v>90.9963</v>
      </c>
      <c r="AG134" s="2" t="n">
        <v>1.2722</v>
      </c>
      <c r="AH134" s="2" t="n">
        <v>1.7909</v>
      </c>
      <c r="AI134" s="3" t="n">
        <v>36247.2</v>
      </c>
      <c r="AJ134" s="2" t="n">
        <v>7.0957</v>
      </c>
      <c r="AK134" s="4" t="n">
        <v>0</v>
      </c>
      <c r="AL134" s="0" t="n">
        <v>27.33</v>
      </c>
      <c r="AM134" s="5" t="n">
        <v>0.1646</v>
      </c>
      <c r="AN134" s="2" t="n">
        <v>11.8936</v>
      </c>
      <c r="AO134" s="3" t="n">
        <v>523.75</v>
      </c>
      <c r="AP134" s="5" t="n">
        <v>0.6491</v>
      </c>
      <c r="AQ134" s="5" t="n">
        <v>0.6567</v>
      </c>
      <c r="AR134" s="2" t="n">
        <v>7.4904</v>
      </c>
      <c r="AS134" s="4" t="n">
        <v>49.32</v>
      </c>
      <c r="AT134" s="3" t="n">
        <v>201.29</v>
      </c>
      <c r="AU134" s="1" t="s">
        <v>313</v>
      </c>
      <c r="AV134" s="14" t="n">
        <f aca="false">DATE(2004,2,6)</f>
        <v>38023</v>
      </c>
      <c r="AW134" s="3" t="n">
        <v>110423.4</v>
      </c>
      <c r="AX134" s="3" t="n">
        <v>996.3</v>
      </c>
      <c r="AY134" s="3" t="n">
        <v>25417.6</v>
      </c>
      <c r="AZ134" s="0" t="n">
        <v>3.629</v>
      </c>
      <c r="BA134" s="3" t="n">
        <v>6431.2</v>
      </c>
      <c r="BB134" s="3" t="n">
        <v>549.7</v>
      </c>
      <c r="BC134" s="3" t="n">
        <v>18463.6</v>
      </c>
      <c r="BD134" s="3" t="n">
        <v>6144.6</v>
      </c>
      <c r="BE134" s="0" t="n">
        <v>108.01</v>
      </c>
    </row>
    <row r="135" customFormat="false" ht="13.5" hidden="false" customHeight="true" outlineLevel="0" collapsed="false">
      <c r="A135" s="0" t="s">
        <v>329</v>
      </c>
      <c r="B135" s="0" t="s">
        <v>58</v>
      </c>
      <c r="C135" s="6" t="s">
        <v>59</v>
      </c>
      <c r="D135" s="0" t="s">
        <v>60</v>
      </c>
      <c r="E135" s="11" t="s">
        <v>136</v>
      </c>
      <c r="F135" s="11" t="s">
        <v>137</v>
      </c>
      <c r="G135" s="0" t="s">
        <v>61</v>
      </c>
      <c r="H135" s="0" t="s">
        <v>62</v>
      </c>
      <c r="L135" s="0" t="s">
        <v>138</v>
      </c>
      <c r="M135" s="12" t="s">
        <v>165</v>
      </c>
      <c r="N135" s="12" t="s">
        <v>209</v>
      </c>
      <c r="O135" s="0" t="n">
        <v>6445</v>
      </c>
      <c r="P135" s="0" t="n">
        <v>1110</v>
      </c>
      <c r="Q135" s="0" t="s">
        <v>244</v>
      </c>
      <c r="R135" s="0" t="n">
        <v>1999</v>
      </c>
      <c r="S135" s="12" t="s">
        <v>152</v>
      </c>
      <c r="T135" s="0" t="s">
        <v>153</v>
      </c>
      <c r="U135" s="1" t="s">
        <v>279</v>
      </c>
      <c r="V135" s="13" t="n">
        <v>38011</v>
      </c>
      <c r="W135" s="2" t="n">
        <v>0</v>
      </c>
      <c r="X135" s="2" t="n">
        <v>16.4789</v>
      </c>
      <c r="Y135" s="2" t="n">
        <v>0.2122</v>
      </c>
      <c r="Z135" s="2" t="n">
        <v>15.5819</v>
      </c>
      <c r="AA135" s="2" t="n">
        <v>3.5276</v>
      </c>
      <c r="AB135" s="2" t="n">
        <v>0.8621</v>
      </c>
      <c r="AC135" s="2" t="n">
        <v>1.3691</v>
      </c>
      <c r="AD135" s="2" t="n">
        <v>42.4863</v>
      </c>
      <c r="AE135" s="2" t="n">
        <v>15.4042</v>
      </c>
      <c r="AF135" s="2" t="n">
        <v>63.265</v>
      </c>
      <c r="AG135" s="2" t="n">
        <v>0.656</v>
      </c>
      <c r="AH135" s="2" t="n">
        <v>1.3468</v>
      </c>
      <c r="AI135" s="3" t="n">
        <v>36585.6</v>
      </c>
      <c r="AJ135" s="2" t="n">
        <v>5.202</v>
      </c>
      <c r="AK135" s="4" t="n">
        <v>48.85</v>
      </c>
      <c r="AL135" s="0" t="n">
        <v>22.25</v>
      </c>
      <c r="AM135" s="5" t="n">
        <v>0.0872</v>
      </c>
      <c r="AN135" s="2" t="n">
        <v>11.1539</v>
      </c>
      <c r="AO135" s="3" t="n">
        <v>611.62</v>
      </c>
      <c r="AP135" s="5" t="n">
        <v>0.4699</v>
      </c>
      <c r="AQ135" s="5" t="n">
        <v>0.4599</v>
      </c>
      <c r="AR135" s="2" t="n">
        <v>4.7272</v>
      </c>
      <c r="AS135" s="4" t="n">
        <v>61.18</v>
      </c>
      <c r="AT135" s="3" t="n">
        <v>143.41</v>
      </c>
      <c r="AU135" s="1" t="s">
        <v>313</v>
      </c>
      <c r="AV135" s="14" t="n">
        <f aca="false">DATE(2004,2,6)</f>
        <v>38023</v>
      </c>
      <c r="AW135" s="3" t="n">
        <v>98405.7</v>
      </c>
      <c r="AX135" s="3" t="n">
        <v>925.7</v>
      </c>
      <c r="AY135" s="3" t="n">
        <v>23574.6</v>
      </c>
      <c r="AZ135" s="0" t="n">
        <v>3.8574</v>
      </c>
      <c r="BA135" s="3" t="n">
        <v>9435.9</v>
      </c>
      <c r="BB135" s="3" t="n">
        <v>474.43</v>
      </c>
      <c r="BC135" s="3" t="n">
        <v>17527.1</v>
      </c>
      <c r="BD135" s="3" t="n">
        <v>5604.8</v>
      </c>
      <c r="BE135" s="0" t="n">
        <v>95.82</v>
      </c>
    </row>
    <row r="136" customFormat="false" ht="13.5" hidden="false" customHeight="true" outlineLevel="0" collapsed="false">
      <c r="A136" s="0" t="s">
        <v>330</v>
      </c>
      <c r="B136" s="0" t="s">
        <v>58</v>
      </c>
      <c r="C136" s="6" t="s">
        <v>59</v>
      </c>
      <c r="D136" s="0" t="s">
        <v>60</v>
      </c>
      <c r="E136" s="11" t="s">
        <v>136</v>
      </c>
      <c r="F136" s="11" t="s">
        <v>137</v>
      </c>
      <c r="G136" s="0" t="s">
        <v>61</v>
      </c>
      <c r="H136" s="0" t="s">
        <v>62</v>
      </c>
      <c r="L136" s="0" t="s">
        <v>138</v>
      </c>
      <c r="M136" s="12" t="s">
        <v>150</v>
      </c>
      <c r="N136" s="12" t="s">
        <v>248</v>
      </c>
      <c r="O136" s="0" t="n">
        <v>6917</v>
      </c>
      <c r="P136" s="0" t="n">
        <v>1208</v>
      </c>
      <c r="Q136" s="0" t="s">
        <v>75</v>
      </c>
      <c r="R136" s="0" t="n">
        <v>2000</v>
      </c>
      <c r="S136" s="12" t="s">
        <v>331</v>
      </c>
      <c r="T136" s="0" t="s">
        <v>232</v>
      </c>
      <c r="U136" s="1" t="s">
        <v>279</v>
      </c>
      <c r="V136" s="13" t="n">
        <v>38011</v>
      </c>
      <c r="W136" s="2" t="n">
        <v>0.9235</v>
      </c>
      <c r="X136" s="2" t="n">
        <v>18.9022</v>
      </c>
      <c r="Y136" s="2" t="n">
        <v>0.232</v>
      </c>
      <c r="Z136" s="2" t="n">
        <v>18.8863</v>
      </c>
      <c r="AA136" s="2" t="n">
        <v>3.9067</v>
      </c>
      <c r="AB136" s="2" t="n">
        <v>1.4436</v>
      </c>
      <c r="AC136" s="2" t="n">
        <v>1.3581</v>
      </c>
      <c r="AD136" s="2" t="n">
        <v>42.066</v>
      </c>
      <c r="AE136" s="2" t="n">
        <v>15.6635</v>
      </c>
      <c r="AF136" s="2" t="n">
        <v>73.0599</v>
      </c>
      <c r="AG136" s="2" t="n">
        <v>1.1823</v>
      </c>
      <c r="AH136" s="2" t="n">
        <v>1.3379</v>
      </c>
      <c r="AI136" s="3" t="n">
        <v>45926.5</v>
      </c>
      <c r="AJ136" s="2" t="n">
        <v>5.5728</v>
      </c>
      <c r="AK136" s="4" t="n">
        <v>0</v>
      </c>
      <c r="AL136" s="0" t="n">
        <v>27.52</v>
      </c>
      <c r="AM136" s="5" t="n">
        <v>0.1607</v>
      </c>
      <c r="AN136" s="2" t="n">
        <v>14.6013</v>
      </c>
      <c r="AO136" s="3" t="n">
        <v>553.42</v>
      </c>
      <c r="AP136" s="5" t="n">
        <v>0.5165</v>
      </c>
      <c r="AQ136" s="5" t="n">
        <v>0.4686</v>
      </c>
      <c r="AR136" s="2" t="n">
        <v>6.1872</v>
      </c>
      <c r="AS136" s="4" t="n">
        <v>142.14</v>
      </c>
      <c r="AT136" s="3" t="n">
        <v>168.74</v>
      </c>
      <c r="AU136" s="1" t="s">
        <v>313</v>
      </c>
      <c r="AV136" s="14" t="n">
        <f aca="false">DATE(2004,2,6)</f>
        <v>38023</v>
      </c>
      <c r="AW136" s="3" t="n">
        <v>102612.1</v>
      </c>
      <c r="AX136" s="3" t="n">
        <v>696.9</v>
      </c>
      <c r="AY136" s="3" t="n">
        <v>29662.3</v>
      </c>
      <c r="AZ136" s="0" t="n">
        <v>2.5892</v>
      </c>
      <c r="BA136" s="3" t="n">
        <v>8454</v>
      </c>
      <c r="BB136" s="3" t="n">
        <v>509.86</v>
      </c>
      <c r="BC136" s="3" t="n">
        <v>21989.5</v>
      </c>
      <c r="BD136" s="3" t="n">
        <v>5199.6</v>
      </c>
      <c r="BE136" s="0" t="n">
        <v>84.19</v>
      </c>
    </row>
    <row r="137" customFormat="false" ht="13.5" hidden="false" customHeight="true" outlineLevel="0" collapsed="false">
      <c r="A137" s="0" t="s">
        <v>332</v>
      </c>
      <c r="B137" s="0" t="s">
        <v>58</v>
      </c>
      <c r="C137" s="6" t="s">
        <v>59</v>
      </c>
      <c r="D137" s="0" t="s">
        <v>60</v>
      </c>
      <c r="E137" s="11" t="s">
        <v>136</v>
      </c>
      <c r="F137" s="11" t="s">
        <v>164</v>
      </c>
      <c r="G137" s="0" t="s">
        <v>61</v>
      </c>
      <c r="H137" s="0" t="s">
        <v>62</v>
      </c>
      <c r="L137" s="0" t="s">
        <v>138</v>
      </c>
      <c r="M137" s="12" t="s">
        <v>150</v>
      </c>
      <c r="N137" s="12" t="s">
        <v>248</v>
      </c>
      <c r="O137" s="0" t="n">
        <v>6917</v>
      </c>
      <c r="P137" s="0" t="n">
        <v>1208</v>
      </c>
      <c r="Q137" s="0" t="s">
        <v>75</v>
      </c>
      <c r="R137" s="0" t="n">
        <v>2000</v>
      </c>
      <c r="S137" s="12" t="s">
        <v>231</v>
      </c>
      <c r="T137" s="0" t="s">
        <v>232</v>
      </c>
      <c r="U137" s="1" t="s">
        <v>279</v>
      </c>
      <c r="V137" s="13" t="n">
        <v>38011</v>
      </c>
      <c r="W137" s="2" t="n">
        <v>0</v>
      </c>
      <c r="X137" s="2" t="n">
        <v>24.7651</v>
      </c>
      <c r="Y137" s="2" t="n">
        <v>0.3002</v>
      </c>
      <c r="Z137" s="2" t="n">
        <v>26.3704</v>
      </c>
      <c r="AA137" s="2" t="n">
        <v>5.113</v>
      </c>
      <c r="AB137" s="2" t="n">
        <v>1.9383</v>
      </c>
      <c r="AC137" s="2" t="n">
        <v>1.9998</v>
      </c>
      <c r="AD137" s="2" t="n">
        <v>45.9356</v>
      </c>
      <c r="AE137" s="2" t="n">
        <v>16.1564</v>
      </c>
      <c r="AF137" s="2" t="n">
        <v>88.7258</v>
      </c>
      <c r="AG137" s="2" t="n">
        <v>3.0899</v>
      </c>
      <c r="AH137" s="2" t="n">
        <v>1.5337</v>
      </c>
      <c r="AI137" s="3" t="n">
        <v>54539.4</v>
      </c>
      <c r="AJ137" s="2" t="n">
        <v>5.7905</v>
      </c>
      <c r="AK137" s="4" t="n">
        <v>0</v>
      </c>
      <c r="AL137" s="0" t="n">
        <v>37.32</v>
      </c>
      <c r="AM137" s="5" t="n">
        <v>0.1825</v>
      </c>
      <c r="AN137" s="2" t="n">
        <v>17.692</v>
      </c>
      <c r="AO137" s="3" t="n">
        <v>421.37</v>
      </c>
      <c r="AP137" s="5" t="n">
        <v>0.5221</v>
      </c>
      <c r="AQ137" s="5" t="n">
        <v>0.6777</v>
      </c>
      <c r="AR137" s="2" t="n">
        <v>6.0838</v>
      </c>
      <c r="AS137" s="4" t="n">
        <v>85.08</v>
      </c>
      <c r="AT137" s="3" t="n">
        <v>164.17</v>
      </c>
      <c r="AU137" s="1" t="s">
        <v>313</v>
      </c>
      <c r="AV137" s="14" t="n">
        <f aca="false">DATE(2004,2,6)</f>
        <v>38023</v>
      </c>
      <c r="AW137" s="3" t="n">
        <v>103075.5</v>
      </c>
      <c r="AX137" s="3" t="n">
        <v>988.7</v>
      </c>
      <c r="AY137" s="3" t="n">
        <v>26081</v>
      </c>
      <c r="AZ137" s="0" t="n">
        <v>2.6633</v>
      </c>
      <c r="BA137" s="3" t="n">
        <v>8479.1</v>
      </c>
      <c r="BB137" s="3" t="n">
        <v>646.8</v>
      </c>
      <c r="BC137" s="3" t="n">
        <v>19919.3</v>
      </c>
      <c r="BD137" s="3" t="n">
        <v>5123.4</v>
      </c>
      <c r="BE137" s="0" t="n">
        <v>107.57</v>
      </c>
    </row>
    <row r="138" customFormat="false" ht="13.5" hidden="false" customHeight="true" outlineLevel="0" collapsed="false">
      <c r="A138" s="0" t="s">
        <v>333</v>
      </c>
      <c r="B138" s="0" t="s">
        <v>58</v>
      </c>
      <c r="C138" s="6" t="s">
        <v>59</v>
      </c>
      <c r="D138" s="0" t="s">
        <v>60</v>
      </c>
      <c r="E138" s="11" t="s">
        <v>136</v>
      </c>
      <c r="F138" s="11" t="s">
        <v>137</v>
      </c>
      <c r="G138" s="0" t="s">
        <v>61</v>
      </c>
      <c r="H138" s="0" t="s">
        <v>62</v>
      </c>
      <c r="L138" s="0" t="s">
        <v>138</v>
      </c>
      <c r="M138" s="12" t="s">
        <v>139</v>
      </c>
      <c r="N138" s="12" t="s">
        <v>140</v>
      </c>
      <c r="O138" s="0" t="n">
        <v>6917</v>
      </c>
      <c r="P138" s="0" t="n">
        <v>1208</v>
      </c>
      <c r="Q138" s="0" t="s">
        <v>75</v>
      </c>
      <c r="R138" s="0" t="n">
        <v>2000</v>
      </c>
      <c r="S138" s="12" t="s">
        <v>334</v>
      </c>
      <c r="T138" s="0" t="s">
        <v>260</v>
      </c>
      <c r="U138" s="1" t="s">
        <v>279</v>
      </c>
      <c r="V138" s="13" t="n">
        <v>38011</v>
      </c>
      <c r="W138" s="2" t="n">
        <v>0</v>
      </c>
      <c r="X138" s="2" t="n">
        <v>25.9807</v>
      </c>
      <c r="Y138" s="2" t="n">
        <v>0.2586</v>
      </c>
      <c r="Z138" s="2" t="n">
        <v>25.3489</v>
      </c>
      <c r="AA138" s="2" t="n">
        <v>5.5331</v>
      </c>
      <c r="AB138" s="2" t="n">
        <v>1.3952</v>
      </c>
      <c r="AC138" s="2" t="n">
        <v>2.0136</v>
      </c>
      <c r="AD138" s="2" t="n">
        <v>52.6355</v>
      </c>
      <c r="AE138" s="2" t="n">
        <v>17.201</v>
      </c>
      <c r="AF138" s="2" t="n">
        <v>60.385</v>
      </c>
      <c r="AG138" s="2" t="n">
        <v>1.6922</v>
      </c>
      <c r="AH138" s="2" t="n">
        <v>1.6592</v>
      </c>
      <c r="AI138" s="3" t="n">
        <v>45377</v>
      </c>
      <c r="AJ138" s="2" t="n">
        <v>5.2791</v>
      </c>
      <c r="AK138" s="4" t="n">
        <v>0</v>
      </c>
      <c r="AL138" s="0" t="n">
        <v>31.73</v>
      </c>
      <c r="AM138" s="5" t="n">
        <v>0.1026</v>
      </c>
      <c r="AN138" s="2" t="n">
        <v>13.9762</v>
      </c>
      <c r="AO138" s="3" t="n">
        <v>558.97</v>
      </c>
      <c r="AP138" s="5" t="n">
        <v>0.5026</v>
      </c>
      <c r="AQ138" s="5" t="n">
        <v>0.6088</v>
      </c>
      <c r="AR138" s="2" t="n">
        <v>5.333</v>
      </c>
      <c r="AS138" s="4" t="n">
        <v>80.67</v>
      </c>
      <c r="AT138" s="3" t="n">
        <v>140.42</v>
      </c>
      <c r="AU138" s="1" t="s">
        <v>313</v>
      </c>
      <c r="AV138" s="14" t="n">
        <f aca="false">DATE(2004,2,6)</f>
        <v>38023</v>
      </c>
      <c r="AW138" s="3" t="n">
        <v>108960.9</v>
      </c>
      <c r="AX138" s="3" t="n">
        <v>615</v>
      </c>
      <c r="AY138" s="3" t="n">
        <v>26151.1</v>
      </c>
      <c r="AZ138" s="0" t="n">
        <v>3.569</v>
      </c>
      <c r="BA138" s="3" t="n">
        <v>9737.4</v>
      </c>
      <c r="BB138" s="3" t="n">
        <v>458.03</v>
      </c>
      <c r="BC138" s="3" t="n">
        <v>16788.5</v>
      </c>
      <c r="BD138" s="3" t="n">
        <v>5203</v>
      </c>
      <c r="BE138" s="0" t="n">
        <v>132.72</v>
      </c>
    </row>
    <row r="139" customFormat="false" ht="13.5" hidden="false" customHeight="true" outlineLevel="0" collapsed="false">
      <c r="A139" s="0" t="s">
        <v>335</v>
      </c>
      <c r="B139" s="0" t="s">
        <v>58</v>
      </c>
      <c r="C139" s="6" t="s">
        <v>59</v>
      </c>
      <c r="D139" s="0" t="s">
        <v>60</v>
      </c>
      <c r="E139" s="11" t="s">
        <v>136</v>
      </c>
      <c r="F139" s="11" t="s">
        <v>137</v>
      </c>
      <c r="G139" s="0" t="s">
        <v>61</v>
      </c>
      <c r="H139" s="0" t="s">
        <v>62</v>
      </c>
      <c r="L139" s="0" t="s">
        <v>138</v>
      </c>
      <c r="M139" s="12" t="s">
        <v>139</v>
      </c>
      <c r="N139" s="12" t="s">
        <v>140</v>
      </c>
      <c r="O139" s="0" t="n">
        <v>6917</v>
      </c>
      <c r="P139" s="0" t="n">
        <v>1208</v>
      </c>
      <c r="Q139" s="0" t="s">
        <v>75</v>
      </c>
      <c r="R139" s="0" t="n">
        <v>2000</v>
      </c>
      <c r="S139" s="12" t="s">
        <v>336</v>
      </c>
      <c r="T139" s="0" t="s">
        <v>337</v>
      </c>
      <c r="U139" s="1" t="s">
        <v>279</v>
      </c>
      <c r="V139" s="13" t="n">
        <v>38011</v>
      </c>
      <c r="W139" s="2" t="n">
        <v>0.7793</v>
      </c>
      <c r="X139" s="2" t="n">
        <v>19.9111</v>
      </c>
      <c r="Y139" s="2" t="n">
        <v>0.2509</v>
      </c>
      <c r="Z139" s="2" t="n">
        <v>21.8637</v>
      </c>
      <c r="AA139" s="2" t="n">
        <v>4.3118</v>
      </c>
      <c r="AB139" s="2" t="n">
        <v>1.8443</v>
      </c>
      <c r="AC139" s="2" t="n">
        <v>1.7288</v>
      </c>
      <c r="AD139" s="2" t="n">
        <v>35.1167</v>
      </c>
      <c r="AE139" s="2" t="n">
        <v>9.9779</v>
      </c>
      <c r="AF139" s="2" t="n">
        <v>77.2905</v>
      </c>
      <c r="AG139" s="2" t="n">
        <v>0.44</v>
      </c>
      <c r="AH139" s="2" t="n">
        <v>1.516</v>
      </c>
      <c r="AI139" s="3" t="n">
        <v>34927.5</v>
      </c>
      <c r="AJ139" s="2" t="n">
        <v>5.3328</v>
      </c>
      <c r="AK139" s="4" t="n">
        <v>0</v>
      </c>
      <c r="AL139" s="0" t="n">
        <v>17.92</v>
      </c>
      <c r="AM139" s="5" t="n">
        <v>0.0895</v>
      </c>
      <c r="AN139" s="2" t="n">
        <v>10.8029</v>
      </c>
      <c r="AO139" s="3" t="n">
        <v>540.18</v>
      </c>
      <c r="AP139" s="5" t="n">
        <v>0.5041</v>
      </c>
      <c r="AQ139" s="5" t="n">
        <v>0.6412</v>
      </c>
      <c r="AR139" s="2" t="n">
        <v>5.2261</v>
      </c>
      <c r="AS139" s="4" t="n">
        <v>58.39</v>
      </c>
      <c r="AT139" s="3" t="n">
        <v>165.24</v>
      </c>
      <c r="AU139" s="1" t="s">
        <v>313</v>
      </c>
      <c r="AV139" s="14" t="n">
        <f aca="false">DATE(2004,2,6)</f>
        <v>38023</v>
      </c>
      <c r="AW139" s="3" t="n">
        <v>101421.4</v>
      </c>
      <c r="AX139" s="3" t="n">
        <v>644.1</v>
      </c>
      <c r="AY139" s="3" t="n">
        <v>26738.6</v>
      </c>
      <c r="AZ139" s="0" t="n">
        <v>3.8242</v>
      </c>
      <c r="BA139" s="3" t="n">
        <v>10322.5</v>
      </c>
      <c r="BB139" s="3" t="n">
        <v>733.4</v>
      </c>
      <c r="BC139" s="3" t="n">
        <v>19957.2</v>
      </c>
      <c r="BD139" s="3" t="n">
        <v>4841.5</v>
      </c>
      <c r="BE139" s="0" t="n">
        <v>108.05</v>
      </c>
    </row>
    <row r="140" customFormat="false" ht="13.5" hidden="false" customHeight="true" outlineLevel="0" collapsed="false">
      <c r="A140" s="0" t="s">
        <v>338</v>
      </c>
      <c r="B140" s="0" t="s">
        <v>58</v>
      </c>
      <c r="C140" s="6" t="s">
        <v>59</v>
      </c>
      <c r="D140" s="0" t="s">
        <v>60</v>
      </c>
      <c r="E140" s="11" t="s">
        <v>136</v>
      </c>
      <c r="F140" s="11" t="s">
        <v>190</v>
      </c>
      <c r="G140" s="0" t="s">
        <v>61</v>
      </c>
      <c r="H140" s="0" t="s">
        <v>62</v>
      </c>
      <c r="L140" s="0" t="s">
        <v>138</v>
      </c>
      <c r="M140" s="12" t="s">
        <v>150</v>
      </c>
      <c r="N140" s="12" t="s">
        <v>151</v>
      </c>
      <c r="O140" s="0" t="n">
        <v>6912</v>
      </c>
      <c r="P140" s="0" t="n">
        <v>1213</v>
      </c>
      <c r="Q140" s="0" t="s">
        <v>75</v>
      </c>
      <c r="R140" s="0" t="n">
        <v>2000</v>
      </c>
      <c r="S140" s="12" t="s">
        <v>339</v>
      </c>
      <c r="T140" s="0" t="s">
        <v>188</v>
      </c>
      <c r="U140" s="1" t="s">
        <v>279</v>
      </c>
      <c r="V140" s="13" t="n">
        <v>38011</v>
      </c>
      <c r="W140" s="2" t="n">
        <v>3.3445</v>
      </c>
      <c r="X140" s="2" t="n">
        <v>27.2409</v>
      </c>
      <c r="Y140" s="2" t="n">
        <v>0.3546</v>
      </c>
      <c r="Z140" s="2" t="n">
        <v>30.6421</v>
      </c>
      <c r="AA140" s="2" t="n">
        <v>6.3585</v>
      </c>
      <c r="AB140" s="2" t="n">
        <v>1.5764</v>
      </c>
      <c r="AC140" s="2" t="n">
        <v>2.5108</v>
      </c>
      <c r="AD140" s="2" t="n">
        <v>50.8683</v>
      </c>
      <c r="AE140" s="2" t="n">
        <v>17.6114</v>
      </c>
      <c r="AF140" s="2" t="n">
        <v>139.6534</v>
      </c>
      <c r="AG140" s="2" t="n">
        <v>0.9952</v>
      </c>
      <c r="AH140" s="2" t="n">
        <v>1.8194</v>
      </c>
      <c r="AI140" s="3" t="n">
        <v>51728.6</v>
      </c>
      <c r="AJ140" s="2" t="n">
        <v>7.1781</v>
      </c>
      <c r="AK140" s="4" t="n">
        <v>0</v>
      </c>
      <c r="AL140" s="0" t="n">
        <v>33.67</v>
      </c>
      <c r="AM140" s="5" t="n">
        <v>0.2184</v>
      </c>
      <c r="AN140" s="2" t="n">
        <v>20.3306</v>
      </c>
      <c r="AO140" s="3" t="n">
        <v>366.46</v>
      </c>
      <c r="AP140" s="5" t="n">
        <v>0.9218</v>
      </c>
      <c r="AQ140" s="5" t="n">
        <v>0.7539</v>
      </c>
      <c r="AR140" s="2" t="n">
        <v>7.6411</v>
      </c>
      <c r="AS140" s="4" t="n">
        <v>92.66</v>
      </c>
      <c r="AT140" s="3" t="n">
        <v>213.58</v>
      </c>
      <c r="AU140" s="1" t="s">
        <v>313</v>
      </c>
      <c r="AV140" s="14" t="n">
        <f aca="false">DATE(2004,2,6)</f>
        <v>38023</v>
      </c>
      <c r="AW140" s="3" t="n">
        <v>96441.1</v>
      </c>
      <c r="AX140" s="3" t="n">
        <v>790.3</v>
      </c>
      <c r="AY140" s="3" t="n">
        <v>22217.8</v>
      </c>
      <c r="AZ140" s="0" t="n">
        <v>3.2148</v>
      </c>
      <c r="BA140" s="3" t="n">
        <v>7054.9</v>
      </c>
      <c r="BB140" s="3" t="n">
        <v>285.38</v>
      </c>
      <c r="BC140" s="3" t="n">
        <v>18901.8</v>
      </c>
      <c r="BD140" s="3" t="n">
        <v>6093.9</v>
      </c>
      <c r="BE140" s="0" t="n">
        <v>87.13</v>
      </c>
    </row>
    <row r="141" customFormat="false" ht="13.5" hidden="false" customHeight="true" outlineLevel="0" collapsed="false">
      <c r="A141" s="0" t="s">
        <v>340</v>
      </c>
      <c r="B141" s="0" t="s">
        <v>58</v>
      </c>
      <c r="C141" s="6" t="s">
        <v>59</v>
      </c>
      <c r="D141" s="0" t="s">
        <v>60</v>
      </c>
      <c r="E141" s="11" t="s">
        <v>136</v>
      </c>
      <c r="F141" s="11" t="s">
        <v>137</v>
      </c>
      <c r="G141" s="0" t="s">
        <v>61</v>
      </c>
      <c r="H141" s="0" t="s">
        <v>62</v>
      </c>
      <c r="L141" s="0" t="s">
        <v>138</v>
      </c>
      <c r="M141" s="12" t="s">
        <v>176</v>
      </c>
      <c r="N141" s="12" t="s">
        <v>140</v>
      </c>
      <c r="O141" s="0" t="n">
        <v>6912</v>
      </c>
      <c r="P141" s="0" t="n">
        <v>1213</v>
      </c>
      <c r="Q141" s="0" t="s">
        <v>75</v>
      </c>
      <c r="R141" s="0" t="n">
        <v>2000</v>
      </c>
      <c r="S141" s="12" t="s">
        <v>339</v>
      </c>
      <c r="T141" s="0" t="s">
        <v>188</v>
      </c>
      <c r="U141" s="1" t="s">
        <v>279</v>
      </c>
      <c r="V141" s="13" t="n">
        <v>38011</v>
      </c>
      <c r="W141" s="2" t="n">
        <v>0.8998</v>
      </c>
      <c r="X141" s="2" t="n">
        <v>22.7106</v>
      </c>
      <c r="Y141" s="2" t="n">
        <v>0.2683</v>
      </c>
      <c r="Z141" s="2" t="n">
        <v>22.8964</v>
      </c>
      <c r="AA141" s="2" t="n">
        <v>4.9826</v>
      </c>
      <c r="AB141" s="2" t="n">
        <v>1.1849</v>
      </c>
      <c r="AC141" s="2" t="n">
        <v>1.7673</v>
      </c>
      <c r="AD141" s="2" t="n">
        <v>48.6951</v>
      </c>
      <c r="AE141" s="2" t="n">
        <v>14.3133</v>
      </c>
      <c r="AF141" s="2" t="n">
        <v>51.5256</v>
      </c>
      <c r="AG141" s="2" t="n">
        <v>0.9352</v>
      </c>
      <c r="AH141" s="2" t="n">
        <v>1.5885</v>
      </c>
      <c r="AI141" s="3" t="n">
        <v>40837.5</v>
      </c>
      <c r="AJ141" s="2" t="n">
        <v>5.1219</v>
      </c>
      <c r="AK141" s="4" t="n">
        <v>36.81</v>
      </c>
      <c r="AL141" s="0" t="n">
        <v>26.7</v>
      </c>
      <c r="AM141" s="5" t="n">
        <v>0.114</v>
      </c>
      <c r="AN141" s="2" t="n">
        <v>12.3282</v>
      </c>
      <c r="AO141" s="3" t="n">
        <v>520.01</v>
      </c>
      <c r="AP141" s="5" t="n">
        <v>0.4652</v>
      </c>
      <c r="AQ141" s="5" t="n">
        <v>0.5553</v>
      </c>
      <c r="AR141" s="2" t="n">
        <v>5.534</v>
      </c>
      <c r="AS141" s="4" t="n">
        <v>65.48</v>
      </c>
      <c r="AT141" s="3" t="n">
        <v>164.05</v>
      </c>
      <c r="AU141" s="1" t="s">
        <v>313</v>
      </c>
      <c r="AV141" s="14" t="n">
        <f aca="false">DATE(2004,2,6)</f>
        <v>38023</v>
      </c>
      <c r="AW141" s="3" t="n">
        <v>84666.1</v>
      </c>
      <c r="AX141" s="3" t="n">
        <v>680.2</v>
      </c>
      <c r="AY141" s="3" t="n">
        <v>21130.9</v>
      </c>
      <c r="AZ141" s="0" t="n">
        <v>4.8267</v>
      </c>
      <c r="BA141" s="3" t="n">
        <v>9280</v>
      </c>
      <c r="BB141" s="3" t="n">
        <v>731.03</v>
      </c>
      <c r="BC141" s="3" t="n">
        <v>13440.2</v>
      </c>
      <c r="BD141" s="3" t="n">
        <v>7251.2</v>
      </c>
      <c r="BE141" s="0" t="n">
        <v>147.47</v>
      </c>
    </row>
    <row r="142" customFormat="false" ht="13.5" hidden="false" customHeight="true" outlineLevel="0" collapsed="false">
      <c r="A142" s="0" t="s">
        <v>341</v>
      </c>
      <c r="B142" s="0" t="s">
        <v>58</v>
      </c>
      <c r="C142" s="6" t="s">
        <v>59</v>
      </c>
      <c r="D142" s="0" t="s">
        <v>60</v>
      </c>
      <c r="E142" s="11" t="s">
        <v>136</v>
      </c>
      <c r="F142" s="11" t="s">
        <v>137</v>
      </c>
      <c r="G142" s="0" t="s">
        <v>61</v>
      </c>
      <c r="H142" s="0" t="s">
        <v>62</v>
      </c>
      <c r="L142" s="0" t="s">
        <v>138</v>
      </c>
      <c r="M142" s="12" t="s">
        <v>176</v>
      </c>
      <c r="N142" s="12" t="s">
        <v>140</v>
      </c>
      <c r="O142" s="0" t="n">
        <v>6912</v>
      </c>
      <c r="P142" s="0" t="n">
        <v>1213</v>
      </c>
      <c r="Q142" s="0" t="s">
        <v>75</v>
      </c>
      <c r="R142" s="0" t="n">
        <v>2000</v>
      </c>
      <c r="S142" s="12" t="s">
        <v>339</v>
      </c>
      <c r="T142" s="0" t="s">
        <v>188</v>
      </c>
      <c r="U142" s="1" t="s">
        <v>279</v>
      </c>
      <c r="V142" s="13" t="n">
        <v>38011</v>
      </c>
      <c r="W142" s="2" t="n">
        <v>0</v>
      </c>
      <c r="X142" s="2" t="n">
        <v>23.6163</v>
      </c>
      <c r="Y142" s="2" t="n">
        <v>0.2666</v>
      </c>
      <c r="Z142" s="2" t="n">
        <v>22.4618</v>
      </c>
      <c r="AA142" s="2" t="n">
        <v>4.8912</v>
      </c>
      <c r="AB142" s="2" t="n">
        <v>1.6662</v>
      </c>
      <c r="AC142" s="2" t="n">
        <v>2.0344</v>
      </c>
      <c r="AD142" s="2" t="n">
        <v>41.4554</v>
      </c>
      <c r="AE142" s="2" t="n">
        <v>10.7001</v>
      </c>
      <c r="AF142" s="2" t="n">
        <v>70.2068</v>
      </c>
      <c r="AG142" s="2" t="n">
        <v>0.8779</v>
      </c>
      <c r="AH142" s="2" t="n">
        <v>1.5754</v>
      </c>
      <c r="AI142" s="3" t="n">
        <v>35386.7</v>
      </c>
      <c r="AJ142" s="2" t="n">
        <v>5.1382</v>
      </c>
      <c r="AK142" s="4" t="n">
        <v>0</v>
      </c>
      <c r="AL142" s="0" t="n">
        <v>24.08</v>
      </c>
      <c r="AM142" s="5" t="n">
        <v>0.0725</v>
      </c>
      <c r="AN142" s="2" t="n">
        <v>11.4228</v>
      </c>
      <c r="AO142" s="3" t="n">
        <v>557.16</v>
      </c>
      <c r="AP142" s="5" t="n">
        <v>0.5121</v>
      </c>
      <c r="AQ142" s="5" t="n">
        <v>0.5412</v>
      </c>
      <c r="AR142" s="2" t="n">
        <v>5.6688</v>
      </c>
      <c r="AS142" s="4" t="n">
        <v>76.18</v>
      </c>
      <c r="AT142" s="3" t="n">
        <v>181.4</v>
      </c>
      <c r="AU142" s="1" t="s">
        <v>313</v>
      </c>
      <c r="AV142" s="14" t="n">
        <f aca="false">DATE(2004,2,6)</f>
        <v>38023</v>
      </c>
      <c r="AW142" s="3" t="n">
        <v>91906.1</v>
      </c>
      <c r="AX142" s="3" t="n">
        <v>845.8</v>
      </c>
      <c r="AY142" s="3" t="n">
        <v>25942</v>
      </c>
      <c r="AZ142" s="0" t="n">
        <v>3.2837</v>
      </c>
      <c r="BA142" s="3" t="n">
        <v>9580.6</v>
      </c>
      <c r="BB142" s="3" t="n">
        <v>585.89</v>
      </c>
      <c r="BC142" s="3" t="n">
        <v>20987.8</v>
      </c>
      <c r="BD142" s="3" t="n">
        <v>4286.9</v>
      </c>
      <c r="BE142" s="0" t="n">
        <v>96.63</v>
      </c>
    </row>
    <row r="143" customFormat="false" ht="13.5" hidden="false" customHeight="true" outlineLevel="0" collapsed="false">
      <c r="A143" s="0" t="s">
        <v>342</v>
      </c>
      <c r="B143" s="0" t="s">
        <v>58</v>
      </c>
      <c r="C143" s="6" t="s">
        <v>59</v>
      </c>
      <c r="D143" s="0" t="s">
        <v>60</v>
      </c>
      <c r="E143" s="11" t="s">
        <v>136</v>
      </c>
      <c r="F143" s="11" t="s">
        <v>137</v>
      </c>
      <c r="G143" s="0" t="s">
        <v>61</v>
      </c>
      <c r="H143" s="0" t="s">
        <v>62</v>
      </c>
      <c r="L143" s="0" t="s">
        <v>138</v>
      </c>
      <c r="M143" s="12" t="s">
        <v>150</v>
      </c>
      <c r="N143" s="12" t="s">
        <v>169</v>
      </c>
      <c r="O143" s="0" t="n">
        <v>6908</v>
      </c>
      <c r="P143" s="0" t="n">
        <v>1207</v>
      </c>
      <c r="Q143" s="0" t="s">
        <v>75</v>
      </c>
      <c r="R143" s="0" t="n">
        <v>2000</v>
      </c>
      <c r="S143" s="12" t="s">
        <v>343</v>
      </c>
      <c r="T143" s="0" t="s">
        <v>171</v>
      </c>
      <c r="U143" s="1" t="s">
        <v>279</v>
      </c>
      <c r="V143" s="13" t="n">
        <v>38011</v>
      </c>
      <c r="W143" s="2" t="n">
        <v>0</v>
      </c>
      <c r="X143" s="2" t="n">
        <v>20.0718</v>
      </c>
      <c r="Y143" s="2" t="n">
        <v>0.2377</v>
      </c>
      <c r="Z143" s="2" t="n">
        <v>20.9788</v>
      </c>
      <c r="AA143" s="2" t="n">
        <v>4.1811</v>
      </c>
      <c r="AB143" s="2" t="n">
        <v>1.0935</v>
      </c>
      <c r="AC143" s="2" t="n">
        <v>1.5076</v>
      </c>
      <c r="AD143" s="2" t="n">
        <v>46.5059</v>
      </c>
      <c r="AE143" s="2" t="n">
        <v>15.6188</v>
      </c>
      <c r="AF143" s="2" t="n">
        <v>70.091</v>
      </c>
      <c r="AG143" s="2" t="n">
        <v>0.9924</v>
      </c>
      <c r="AH143" s="2" t="n">
        <v>1.4756</v>
      </c>
      <c r="AI143" s="3" t="n">
        <v>42740.8</v>
      </c>
      <c r="AJ143" s="2" t="n">
        <v>5.274</v>
      </c>
      <c r="AK143" s="4" t="n">
        <v>0</v>
      </c>
      <c r="AL143" s="0" t="n">
        <v>25.36</v>
      </c>
      <c r="AM143" s="5" t="n">
        <v>0.1057</v>
      </c>
      <c r="AN143" s="2" t="n">
        <v>12.6395</v>
      </c>
      <c r="AO143" s="3" t="n">
        <v>613.7</v>
      </c>
      <c r="AP143" s="5" t="n">
        <v>0.4717</v>
      </c>
      <c r="AQ143" s="5" t="n">
        <v>0.492</v>
      </c>
      <c r="AR143" s="2" t="n">
        <v>4.8353</v>
      </c>
      <c r="AS143" s="4" t="n">
        <v>62.25</v>
      </c>
      <c r="AT143" s="3" t="n">
        <v>147.71</v>
      </c>
      <c r="AU143" s="1" t="s">
        <v>313</v>
      </c>
      <c r="AV143" s="14" t="n">
        <f aca="false">DATE(2004,2,6)</f>
        <v>38023</v>
      </c>
      <c r="AW143" s="3" t="n">
        <v>93295.3</v>
      </c>
      <c r="AX143" s="3" t="n">
        <v>1474.4</v>
      </c>
      <c r="AY143" s="3" t="n">
        <v>23103.1</v>
      </c>
      <c r="AZ143" s="0" t="n">
        <v>3.3159</v>
      </c>
      <c r="BA143" s="3" t="n">
        <v>8095.1</v>
      </c>
      <c r="BB143" s="3" t="n">
        <v>333.85</v>
      </c>
      <c r="BC143" s="3" t="n">
        <v>19002</v>
      </c>
      <c r="BD143" s="3" t="n">
        <v>4403.2</v>
      </c>
      <c r="BE143" s="0" t="n">
        <v>84.84</v>
      </c>
    </row>
    <row r="144" customFormat="false" ht="13.5" hidden="false" customHeight="true" outlineLevel="0" collapsed="false">
      <c r="A144" s="0" t="s">
        <v>344</v>
      </c>
      <c r="B144" s="0" t="s">
        <v>58</v>
      </c>
      <c r="C144" s="6" t="s">
        <v>59</v>
      </c>
      <c r="D144" s="0" t="s">
        <v>60</v>
      </c>
      <c r="E144" s="11" t="s">
        <v>136</v>
      </c>
      <c r="F144" s="11" t="s">
        <v>137</v>
      </c>
      <c r="G144" s="0" t="s">
        <v>61</v>
      </c>
      <c r="H144" s="0" t="s">
        <v>62</v>
      </c>
      <c r="L144" s="0" t="s">
        <v>138</v>
      </c>
      <c r="M144" s="12" t="s">
        <v>150</v>
      </c>
      <c r="N144" s="12" t="s">
        <v>151</v>
      </c>
      <c r="O144" s="0" t="n">
        <v>6908</v>
      </c>
      <c r="P144" s="0" t="n">
        <v>1207</v>
      </c>
      <c r="Q144" s="0" t="s">
        <v>75</v>
      </c>
      <c r="R144" s="0" t="n">
        <v>2000</v>
      </c>
      <c r="S144" s="12" t="s">
        <v>345</v>
      </c>
      <c r="T144" s="0" t="s">
        <v>156</v>
      </c>
      <c r="U144" s="1" t="s">
        <v>279</v>
      </c>
      <c r="V144" s="13" t="n">
        <v>38011</v>
      </c>
      <c r="W144" s="2" t="n">
        <v>1.3171</v>
      </c>
      <c r="X144" s="2" t="n">
        <v>28.5594</v>
      </c>
      <c r="Y144" s="2" t="n">
        <v>0.2828</v>
      </c>
      <c r="Z144" s="2" t="n">
        <v>33.8832</v>
      </c>
      <c r="AA144" s="2" t="n">
        <v>5.9639</v>
      </c>
      <c r="AB144" s="2" t="n">
        <v>1.1552</v>
      </c>
      <c r="AC144" s="2" t="n">
        <v>1.9752</v>
      </c>
      <c r="AD144" s="2" t="n">
        <v>51.149</v>
      </c>
      <c r="AE144" s="2" t="n">
        <v>15.2193</v>
      </c>
      <c r="AF144" s="2" t="n">
        <v>51.2431</v>
      </c>
      <c r="AG144" s="2" t="n">
        <v>1.0125</v>
      </c>
      <c r="AH144" s="2" t="n">
        <v>1.7745</v>
      </c>
      <c r="AI144" s="3" t="n">
        <v>39526.8</v>
      </c>
      <c r="AJ144" s="2" t="n">
        <v>4.8652</v>
      </c>
      <c r="AK144" s="4" t="n">
        <v>0</v>
      </c>
      <c r="AL144" s="0" t="n">
        <v>34.57</v>
      </c>
      <c r="AM144" s="5" t="n">
        <v>0.0819</v>
      </c>
      <c r="AN144" s="2" t="n">
        <v>13.1821</v>
      </c>
      <c r="AO144" s="3" t="n">
        <v>516</v>
      </c>
      <c r="AP144" s="5" t="n">
        <v>0.4181</v>
      </c>
      <c r="AQ144" s="5" t="n">
        <v>0.707</v>
      </c>
      <c r="AR144" s="2" t="n">
        <v>5.5314</v>
      </c>
      <c r="AS144" s="4" t="n">
        <v>81.65</v>
      </c>
      <c r="AT144" s="3" t="n">
        <v>166.67</v>
      </c>
      <c r="AU144" s="1" t="s">
        <v>313</v>
      </c>
      <c r="AV144" s="14" t="n">
        <f aca="false">DATE(2004,2,6)</f>
        <v>38023</v>
      </c>
      <c r="AW144" s="3" t="n">
        <v>104160.8</v>
      </c>
      <c r="AX144" s="3" t="n">
        <v>1089.4</v>
      </c>
      <c r="AY144" s="3" t="n">
        <v>27897.2</v>
      </c>
      <c r="AZ144" s="0" t="n">
        <v>2.7956</v>
      </c>
      <c r="BA144" s="3" t="n">
        <v>6476.7</v>
      </c>
      <c r="BB144" s="3" t="n">
        <v>624.74</v>
      </c>
      <c r="BC144" s="3" t="n">
        <v>19576.5</v>
      </c>
      <c r="BD144" s="3" t="n">
        <v>5735.2</v>
      </c>
      <c r="BE144" s="0" t="n">
        <v>104.82</v>
      </c>
    </row>
    <row r="145" customFormat="false" ht="13.5" hidden="false" customHeight="true" outlineLevel="0" collapsed="false">
      <c r="A145" s="0" t="s">
        <v>346</v>
      </c>
      <c r="B145" s="0" t="s">
        <v>58</v>
      </c>
      <c r="C145" s="6" t="s">
        <v>59</v>
      </c>
      <c r="D145" s="0" t="s">
        <v>60</v>
      </c>
      <c r="E145" s="11" t="s">
        <v>136</v>
      </c>
      <c r="F145" s="11" t="s">
        <v>137</v>
      </c>
      <c r="G145" s="0" t="s">
        <v>61</v>
      </c>
      <c r="H145" s="0" t="s">
        <v>62</v>
      </c>
      <c r="L145" s="0" t="s">
        <v>138</v>
      </c>
      <c r="M145" s="12" t="s">
        <v>176</v>
      </c>
      <c r="N145" s="12" t="s">
        <v>140</v>
      </c>
      <c r="O145" s="0" t="n">
        <v>6908</v>
      </c>
      <c r="P145" s="0" t="n">
        <v>1207</v>
      </c>
      <c r="Q145" s="0" t="s">
        <v>75</v>
      </c>
      <c r="R145" s="0" t="n">
        <v>2000</v>
      </c>
      <c r="S145" s="12" t="s">
        <v>204</v>
      </c>
      <c r="T145" s="0" t="s">
        <v>147</v>
      </c>
      <c r="U145" s="1" t="s">
        <v>279</v>
      </c>
      <c r="V145" s="13" t="n">
        <v>38011</v>
      </c>
      <c r="W145" s="2" t="n">
        <v>0</v>
      </c>
      <c r="X145" s="2" t="n">
        <v>23.5153</v>
      </c>
      <c r="Y145" s="2" t="n">
        <v>0.2695</v>
      </c>
      <c r="Z145" s="2" t="n">
        <v>23.49</v>
      </c>
      <c r="AA145" s="2" t="n">
        <v>4.8745</v>
      </c>
      <c r="AB145" s="2" t="n">
        <v>1.2287</v>
      </c>
      <c r="AC145" s="2" t="n">
        <v>2.0494</v>
      </c>
      <c r="AD145" s="2" t="n">
        <v>51.7259</v>
      </c>
      <c r="AE145" s="2" t="n">
        <v>23.1199</v>
      </c>
      <c r="AF145" s="2" t="n">
        <v>68.5991</v>
      </c>
      <c r="AG145" s="2" t="n">
        <v>1.0614</v>
      </c>
      <c r="AH145" s="2" t="n">
        <v>1.5707</v>
      </c>
      <c r="AI145" s="3" t="n">
        <v>49720.9</v>
      </c>
      <c r="AJ145" s="2" t="n">
        <v>4.8217</v>
      </c>
      <c r="AK145" s="4" t="n">
        <v>0</v>
      </c>
      <c r="AL145" s="0" t="n">
        <v>27.32</v>
      </c>
      <c r="AM145" s="5" t="n">
        <v>0.0991</v>
      </c>
      <c r="AN145" s="2" t="n">
        <v>15.6438</v>
      </c>
      <c r="AO145" s="3" t="n">
        <v>550.01</v>
      </c>
      <c r="AP145" s="5" t="n">
        <v>0.4527</v>
      </c>
      <c r="AQ145" s="5" t="n">
        <v>0.7299</v>
      </c>
      <c r="AR145" s="2" t="n">
        <v>5.1298</v>
      </c>
      <c r="AS145" s="4" t="n">
        <v>80.88</v>
      </c>
      <c r="AT145" s="3" t="n">
        <v>178.05</v>
      </c>
      <c r="AU145" s="1" t="s">
        <v>313</v>
      </c>
      <c r="AV145" s="14" t="n">
        <f aca="false">DATE(2004,2,6)</f>
        <v>38023</v>
      </c>
      <c r="AW145" s="3" t="n">
        <v>95618.8</v>
      </c>
      <c r="AX145" s="3" t="n">
        <v>1271.7</v>
      </c>
      <c r="AY145" s="3" t="n">
        <v>28083.5</v>
      </c>
      <c r="AZ145" s="0" t="n">
        <v>4.1542</v>
      </c>
      <c r="BA145" s="3" t="n">
        <v>11809.2</v>
      </c>
      <c r="BB145" s="3" t="n">
        <v>628.37</v>
      </c>
      <c r="BC145" s="3" t="n">
        <v>20603.7</v>
      </c>
      <c r="BD145" s="3" t="n">
        <v>4164.4</v>
      </c>
      <c r="BE145" s="0" t="n">
        <v>95.76</v>
      </c>
    </row>
    <row r="146" customFormat="false" ht="13.5" hidden="false" customHeight="true" outlineLevel="0" collapsed="false">
      <c r="A146" s="0" t="s">
        <v>347</v>
      </c>
      <c r="B146" s="0" t="s">
        <v>58</v>
      </c>
      <c r="C146" s="6" t="s">
        <v>59</v>
      </c>
      <c r="D146" s="0" t="s">
        <v>60</v>
      </c>
      <c r="E146" s="11" t="s">
        <v>136</v>
      </c>
      <c r="F146" s="11" t="s">
        <v>137</v>
      </c>
      <c r="G146" s="0" t="s">
        <v>61</v>
      </c>
      <c r="H146" s="0" t="s">
        <v>62</v>
      </c>
      <c r="L146" s="0" t="s">
        <v>138</v>
      </c>
      <c r="M146" s="12" t="s">
        <v>176</v>
      </c>
      <c r="N146" s="12" t="s">
        <v>140</v>
      </c>
      <c r="O146" s="0" t="n">
        <v>6908</v>
      </c>
      <c r="P146" s="0" t="n">
        <v>1207</v>
      </c>
      <c r="Q146" s="0" t="s">
        <v>75</v>
      </c>
      <c r="R146" s="0" t="n">
        <v>2000</v>
      </c>
      <c r="S146" s="12" t="s">
        <v>348</v>
      </c>
      <c r="T146" s="0" t="s">
        <v>268</v>
      </c>
      <c r="U146" s="1" t="s">
        <v>279</v>
      </c>
      <c r="V146" s="13" t="n">
        <v>38011</v>
      </c>
      <c r="W146" s="2" t="n">
        <v>1.9029</v>
      </c>
      <c r="X146" s="2" t="n">
        <v>24.0772</v>
      </c>
      <c r="Y146" s="2" t="n">
        <v>0.275</v>
      </c>
      <c r="Z146" s="2" t="n">
        <v>27.4588</v>
      </c>
      <c r="AA146" s="2" t="n">
        <v>5.2276</v>
      </c>
      <c r="AB146" s="2" t="n">
        <v>1.5096</v>
      </c>
      <c r="AC146" s="2" t="n">
        <v>1.7636</v>
      </c>
      <c r="AD146" s="2" t="n">
        <v>51.0217</v>
      </c>
      <c r="AE146" s="2" t="n">
        <v>15.6136</v>
      </c>
      <c r="AF146" s="2" t="n">
        <v>77.7916</v>
      </c>
      <c r="AG146" s="2" t="n">
        <v>1.8814</v>
      </c>
      <c r="AH146" s="2" t="n">
        <v>1.57</v>
      </c>
      <c r="AI146" s="3" t="n">
        <v>45722.7</v>
      </c>
      <c r="AJ146" s="2" t="n">
        <v>5.9414</v>
      </c>
      <c r="AK146" s="4" t="n">
        <v>39.92</v>
      </c>
      <c r="AL146" s="0" t="n">
        <v>42.95</v>
      </c>
      <c r="AM146" s="5" t="n">
        <v>0.1592</v>
      </c>
      <c r="AN146" s="2" t="n">
        <v>16.3717</v>
      </c>
      <c r="AO146" s="3" t="n">
        <v>352.39</v>
      </c>
      <c r="AP146" s="5" t="n">
        <v>0.8174</v>
      </c>
      <c r="AQ146" s="5" t="n">
        <v>0.6976</v>
      </c>
      <c r="AR146" s="2" t="n">
        <v>7.4074</v>
      </c>
      <c r="AS146" s="4" t="n">
        <v>83.28</v>
      </c>
      <c r="AT146" s="3" t="n">
        <v>164.44</v>
      </c>
      <c r="AU146" s="1" t="s">
        <v>313</v>
      </c>
      <c r="AV146" s="14" t="n">
        <f aca="false">DATE(2004,2,6)</f>
        <v>38023</v>
      </c>
      <c r="AW146" s="3" t="n">
        <v>103011</v>
      </c>
      <c r="AX146" s="3" t="n">
        <v>449.3</v>
      </c>
      <c r="AY146" s="3" t="n">
        <v>35186.1</v>
      </c>
      <c r="AZ146" s="0" t="n">
        <v>3.6711</v>
      </c>
      <c r="BA146" s="3" t="n">
        <v>7683.9</v>
      </c>
      <c r="BB146" s="3" t="n">
        <v>1052.96</v>
      </c>
      <c r="BC146" s="3" t="n">
        <v>20810.4</v>
      </c>
      <c r="BD146" s="3" t="n">
        <v>4863.1</v>
      </c>
      <c r="BE146" s="0" t="n">
        <v>147.42</v>
      </c>
    </row>
    <row r="147" customFormat="false" ht="13.5" hidden="false" customHeight="true" outlineLevel="0" collapsed="false">
      <c r="A147" s="0" t="s">
        <v>349</v>
      </c>
      <c r="B147" s="0" t="s">
        <v>58</v>
      </c>
      <c r="C147" s="6" t="s">
        <v>59</v>
      </c>
      <c r="D147" s="0" t="s">
        <v>60</v>
      </c>
      <c r="E147" s="11" t="s">
        <v>136</v>
      </c>
      <c r="F147" s="11" t="s">
        <v>137</v>
      </c>
      <c r="G147" s="0" t="s">
        <v>61</v>
      </c>
      <c r="H147" s="0" t="s">
        <v>62</v>
      </c>
      <c r="L147" s="0" t="s">
        <v>138</v>
      </c>
      <c r="M147" s="12" t="s">
        <v>150</v>
      </c>
      <c r="N147" s="12" t="s">
        <v>151</v>
      </c>
      <c r="O147" s="0" t="n">
        <v>6909</v>
      </c>
      <c r="P147" s="0" t="n">
        <v>1214</v>
      </c>
      <c r="Q147" s="0" t="s">
        <v>75</v>
      </c>
      <c r="R147" s="0" t="n">
        <v>2000</v>
      </c>
      <c r="S147" s="12" t="s">
        <v>187</v>
      </c>
      <c r="T147" s="0" t="s">
        <v>188</v>
      </c>
      <c r="U147" s="1" t="s">
        <v>279</v>
      </c>
      <c r="V147" s="13" t="n">
        <v>38011</v>
      </c>
      <c r="W147" s="2" t="n">
        <v>0</v>
      </c>
      <c r="X147" s="2" t="n">
        <v>21.2169</v>
      </c>
      <c r="Y147" s="2" t="n">
        <v>0.2277</v>
      </c>
      <c r="Z147" s="2" t="n">
        <v>20.8529</v>
      </c>
      <c r="AA147" s="2" t="n">
        <v>4.5718</v>
      </c>
      <c r="AB147" s="2" t="n">
        <v>1.2023</v>
      </c>
      <c r="AC147" s="2" t="n">
        <v>1.6889</v>
      </c>
      <c r="AD147" s="2" t="n">
        <v>44.0018</v>
      </c>
      <c r="AE147" s="2" t="n">
        <v>13.2032</v>
      </c>
      <c r="AF147" s="2" t="n">
        <v>59.2759</v>
      </c>
      <c r="AG147" s="2" t="n">
        <v>0.6941</v>
      </c>
      <c r="AH147" s="2" t="n">
        <v>1.5346</v>
      </c>
      <c r="AI147" s="3" t="n">
        <v>38498.3</v>
      </c>
      <c r="AJ147" s="2" t="n">
        <v>4.6759</v>
      </c>
      <c r="AK147" s="4" t="n">
        <v>0</v>
      </c>
      <c r="AL147" s="0" t="n">
        <v>28.81</v>
      </c>
      <c r="AM147" s="5" t="n">
        <v>0.0795</v>
      </c>
      <c r="AN147" s="2" t="n">
        <v>11.3389</v>
      </c>
      <c r="AO147" s="3" t="n">
        <v>701.77</v>
      </c>
      <c r="AP147" s="5" t="n">
        <v>0.4603</v>
      </c>
      <c r="AQ147" s="5" t="n">
        <v>0.4953</v>
      </c>
      <c r="AR147" s="2" t="n">
        <v>4.3277</v>
      </c>
      <c r="AS147" s="4" t="n">
        <v>60.33</v>
      </c>
      <c r="AT147" s="3" t="n">
        <v>145</v>
      </c>
      <c r="AU147" s="1" t="s">
        <v>313</v>
      </c>
      <c r="AV147" s="14" t="n">
        <f aca="false">DATE(2004,2,6)</f>
        <v>38023</v>
      </c>
      <c r="AW147" s="3" t="n">
        <v>93188.7</v>
      </c>
      <c r="AX147" s="3" t="n">
        <v>678.7</v>
      </c>
      <c r="AY147" s="3" t="n">
        <v>21069.1</v>
      </c>
      <c r="AZ147" s="0" t="n">
        <v>4.0292</v>
      </c>
      <c r="BA147" s="3" t="n">
        <v>10917.4</v>
      </c>
      <c r="BB147" s="3" t="n">
        <v>570.72</v>
      </c>
      <c r="BC147" s="3" t="n">
        <v>16432.1</v>
      </c>
      <c r="BD147" s="3" t="n">
        <v>6755.8</v>
      </c>
      <c r="BE147" s="0" t="n">
        <v>116.14</v>
      </c>
    </row>
    <row r="148" customFormat="false" ht="13.5" hidden="false" customHeight="true" outlineLevel="0" collapsed="false">
      <c r="A148" s="0" t="s">
        <v>350</v>
      </c>
      <c r="B148" s="0" t="s">
        <v>58</v>
      </c>
      <c r="C148" s="6" t="s">
        <v>59</v>
      </c>
      <c r="D148" s="0" t="s">
        <v>60</v>
      </c>
      <c r="E148" s="11" t="s">
        <v>136</v>
      </c>
      <c r="F148" s="11" t="s">
        <v>149</v>
      </c>
      <c r="G148" s="0" t="s">
        <v>61</v>
      </c>
      <c r="H148" s="0" t="s">
        <v>62</v>
      </c>
      <c r="L148" s="0" t="s">
        <v>138</v>
      </c>
      <c r="M148" s="12" t="s">
        <v>150</v>
      </c>
      <c r="N148" s="12" t="s">
        <v>151</v>
      </c>
      <c r="O148" s="0" t="n">
        <v>6909</v>
      </c>
      <c r="P148" s="0" t="n">
        <v>1214</v>
      </c>
      <c r="Q148" s="0" t="s">
        <v>75</v>
      </c>
      <c r="R148" s="0" t="n">
        <v>2000</v>
      </c>
      <c r="S148" s="12" t="s">
        <v>351</v>
      </c>
      <c r="T148" s="0" t="s">
        <v>153</v>
      </c>
      <c r="U148" s="1" t="s">
        <v>279</v>
      </c>
      <c r="V148" s="13" t="n">
        <v>38011</v>
      </c>
      <c r="W148" s="2" t="n">
        <v>2.183</v>
      </c>
      <c r="X148" s="2" t="n">
        <v>24.8596</v>
      </c>
      <c r="Y148" s="2" t="n">
        <v>0.3282</v>
      </c>
      <c r="Z148" s="2" t="n">
        <v>27.0887</v>
      </c>
      <c r="AA148" s="2" t="n">
        <v>5.264</v>
      </c>
      <c r="AB148" s="2" t="n">
        <v>1.75</v>
      </c>
      <c r="AC148" s="2" t="n">
        <v>2.2224</v>
      </c>
      <c r="AD148" s="2" t="n">
        <v>50.0012</v>
      </c>
      <c r="AE148" s="2" t="n">
        <v>15.1679</v>
      </c>
      <c r="AF148" s="2" t="n">
        <v>115.2818</v>
      </c>
      <c r="AG148" s="2" t="n">
        <v>1.0936</v>
      </c>
      <c r="AH148" s="2" t="n">
        <v>1.4967</v>
      </c>
      <c r="AI148" s="3" t="n">
        <v>36329.3</v>
      </c>
      <c r="AJ148" s="2" t="n">
        <v>9.9346</v>
      </c>
      <c r="AK148" s="4" t="n">
        <v>31.27</v>
      </c>
      <c r="AL148" s="0" t="n">
        <v>33.5</v>
      </c>
      <c r="AM148" s="5" t="n">
        <v>0.2416</v>
      </c>
      <c r="AN148" s="2" t="n">
        <v>14.114</v>
      </c>
      <c r="AO148" s="3" t="n">
        <v>147.37</v>
      </c>
      <c r="AP148" s="5" t="n">
        <v>0.9753</v>
      </c>
      <c r="AQ148" s="5" t="n">
        <v>0.7225</v>
      </c>
      <c r="AR148" s="2" t="n">
        <v>7.167</v>
      </c>
      <c r="AS148" s="4" t="n">
        <v>49.69</v>
      </c>
      <c r="AT148" s="3" t="n">
        <v>309.04</v>
      </c>
      <c r="AU148" s="1" t="s">
        <v>313</v>
      </c>
      <c r="AV148" s="14" t="n">
        <f aca="false">DATE(2004,2,6)</f>
        <v>38023</v>
      </c>
      <c r="AW148" s="3" t="n">
        <v>97998.3</v>
      </c>
      <c r="AX148" s="3" t="n">
        <v>1232.3</v>
      </c>
      <c r="AY148" s="3" t="n">
        <v>29349.8</v>
      </c>
      <c r="AZ148" s="0" t="n">
        <v>2.985</v>
      </c>
      <c r="BA148" s="3" t="n">
        <v>6390.5</v>
      </c>
      <c r="BB148" s="3" t="n">
        <v>518.33</v>
      </c>
      <c r="BC148" s="3" t="n">
        <v>19326.6</v>
      </c>
      <c r="BD148" s="3" t="n">
        <v>5021.9</v>
      </c>
      <c r="BE148" s="0" t="n">
        <v>91.7</v>
      </c>
    </row>
    <row r="149" customFormat="false" ht="13.5" hidden="false" customHeight="true" outlineLevel="0" collapsed="false">
      <c r="A149" s="0" t="s">
        <v>352</v>
      </c>
      <c r="B149" s="0" t="s">
        <v>58</v>
      </c>
      <c r="C149" s="6" t="s">
        <v>59</v>
      </c>
      <c r="D149" s="0" t="s">
        <v>60</v>
      </c>
      <c r="E149" s="11" t="s">
        <v>136</v>
      </c>
      <c r="F149" s="11" t="s">
        <v>137</v>
      </c>
      <c r="G149" s="0" t="s">
        <v>61</v>
      </c>
      <c r="H149" s="0" t="s">
        <v>62</v>
      </c>
      <c r="L149" s="0" t="s">
        <v>138</v>
      </c>
      <c r="M149" s="12" t="s">
        <v>176</v>
      </c>
      <c r="N149" s="12" t="s">
        <v>353</v>
      </c>
      <c r="O149" s="0" t="n">
        <v>6909</v>
      </c>
      <c r="P149" s="0" t="n">
        <v>1214</v>
      </c>
      <c r="Q149" s="0" t="s">
        <v>75</v>
      </c>
      <c r="R149" s="0" t="n">
        <v>2000</v>
      </c>
      <c r="S149" s="12" t="s">
        <v>354</v>
      </c>
      <c r="T149" s="0" t="s">
        <v>355</v>
      </c>
      <c r="U149" s="1" t="s">
        <v>279</v>
      </c>
      <c r="V149" s="13" t="n">
        <v>38011</v>
      </c>
      <c r="W149" s="2" t="n">
        <v>0</v>
      </c>
      <c r="X149" s="2" t="n">
        <v>27.8902</v>
      </c>
      <c r="Y149" s="2" t="n">
        <v>0.2938</v>
      </c>
      <c r="Z149" s="2" t="n">
        <v>34.605</v>
      </c>
      <c r="AA149" s="2" t="n">
        <v>5.7805</v>
      </c>
      <c r="AB149" s="2" t="n">
        <v>1.3694</v>
      </c>
      <c r="AC149" s="2" t="n">
        <v>1.856</v>
      </c>
      <c r="AD149" s="2" t="n">
        <v>55.3911</v>
      </c>
      <c r="AE149" s="2" t="n">
        <v>18.1004</v>
      </c>
      <c r="AF149" s="2" t="n">
        <v>51.502</v>
      </c>
      <c r="AG149" s="2" t="n">
        <v>1.4536</v>
      </c>
      <c r="AH149" s="2" t="n">
        <v>1.7518</v>
      </c>
      <c r="AI149" s="3" t="n">
        <v>44481.5</v>
      </c>
      <c r="AJ149" s="2" t="n">
        <v>5.2143</v>
      </c>
      <c r="AK149" s="4" t="n">
        <v>0</v>
      </c>
      <c r="AL149" s="0" t="n">
        <v>36.89</v>
      </c>
      <c r="AM149" s="5" t="n">
        <v>0.1008</v>
      </c>
      <c r="AN149" s="2" t="n">
        <v>12.8445</v>
      </c>
      <c r="AO149" s="3" t="n">
        <v>496.94</v>
      </c>
      <c r="AP149" s="5" t="n">
        <v>0.4799</v>
      </c>
      <c r="AQ149" s="5" t="n">
        <v>0.6967</v>
      </c>
      <c r="AR149" s="2" t="n">
        <v>5.1946</v>
      </c>
      <c r="AS149" s="4" t="n">
        <v>81.21</v>
      </c>
      <c r="AT149" s="3" t="n">
        <v>175.27</v>
      </c>
      <c r="AU149" s="1" t="s">
        <v>313</v>
      </c>
      <c r="AV149" s="14" t="n">
        <f aca="false">DATE(2004,2,6)</f>
        <v>38023</v>
      </c>
      <c r="AW149" s="3" t="n">
        <v>58348.4</v>
      </c>
      <c r="AX149" s="3" t="n">
        <v>826.7</v>
      </c>
      <c r="AY149" s="3" t="n">
        <v>6841.4</v>
      </c>
      <c r="AZ149" s="0" t="n">
        <v>3.8766</v>
      </c>
      <c r="BA149" s="3" t="n">
        <v>8688.8</v>
      </c>
      <c r="BB149" s="3" t="n">
        <v>502.68</v>
      </c>
      <c r="BC149" s="3" t="n">
        <v>7047.9</v>
      </c>
      <c r="BD149" s="3" t="n">
        <v>7764.6</v>
      </c>
      <c r="BE149" s="0" t="n">
        <v>121.95</v>
      </c>
    </row>
    <row r="150" customFormat="false" ht="13.5" hidden="false" customHeight="true" outlineLevel="0" collapsed="false">
      <c r="A150" s="0" t="s">
        <v>356</v>
      </c>
      <c r="B150" s="0" t="s">
        <v>58</v>
      </c>
      <c r="C150" s="6" t="s">
        <v>59</v>
      </c>
      <c r="D150" s="0" t="s">
        <v>60</v>
      </c>
      <c r="E150" s="11" t="s">
        <v>136</v>
      </c>
      <c r="F150" s="11" t="s">
        <v>137</v>
      </c>
      <c r="G150" s="0" t="s">
        <v>61</v>
      </c>
      <c r="H150" s="0" t="s">
        <v>62</v>
      </c>
      <c r="L150" s="0" t="s">
        <v>138</v>
      </c>
      <c r="M150" s="12" t="s">
        <v>176</v>
      </c>
      <c r="N150" s="12" t="s">
        <v>140</v>
      </c>
      <c r="O150" s="0" t="n">
        <v>6909</v>
      </c>
      <c r="P150" s="0" t="n">
        <v>1214</v>
      </c>
      <c r="Q150" s="0" t="s">
        <v>75</v>
      </c>
      <c r="R150" s="0" t="n">
        <v>2000</v>
      </c>
      <c r="S150" s="12" t="s">
        <v>204</v>
      </c>
      <c r="T150" s="0" t="s">
        <v>147</v>
      </c>
      <c r="U150" s="1" t="s">
        <v>279</v>
      </c>
      <c r="V150" s="13" t="n">
        <v>38011</v>
      </c>
      <c r="W150" s="2" t="n">
        <v>0</v>
      </c>
      <c r="X150" s="2" t="n">
        <v>25.4167</v>
      </c>
      <c r="Y150" s="2" t="n">
        <v>0.2895</v>
      </c>
      <c r="Z150" s="2" t="n">
        <v>29.2953</v>
      </c>
      <c r="AA150" s="2" t="n">
        <v>5.6127</v>
      </c>
      <c r="AB150" s="2" t="n">
        <v>1.462</v>
      </c>
      <c r="AC150" s="2" t="n">
        <v>2.0601</v>
      </c>
      <c r="AD150" s="2" t="n">
        <v>47.9306</v>
      </c>
      <c r="AE150" s="2" t="n">
        <v>13.446</v>
      </c>
      <c r="AF150" s="2" t="n">
        <v>66.3045</v>
      </c>
      <c r="AG150" s="2" t="n">
        <v>0.5571</v>
      </c>
      <c r="AH150" s="2" t="n">
        <v>1.806</v>
      </c>
      <c r="AI150" s="3" t="n">
        <v>39884.9</v>
      </c>
      <c r="AJ150" s="2" t="n">
        <v>5.1627</v>
      </c>
      <c r="AK150" s="4" t="n">
        <v>33.05</v>
      </c>
      <c r="AL150" s="0" t="n">
        <v>19.85</v>
      </c>
      <c r="AM150" s="5" t="n">
        <v>0.0923</v>
      </c>
      <c r="AN150" s="2" t="n">
        <v>12.2368</v>
      </c>
      <c r="AO150" s="3" t="n">
        <v>617.6</v>
      </c>
      <c r="AP150" s="5" t="n">
        <v>0.4567</v>
      </c>
      <c r="AQ150" s="5" t="n">
        <v>0.6401</v>
      </c>
      <c r="AR150" s="2" t="n">
        <v>4.842</v>
      </c>
      <c r="AS150" s="4" t="n">
        <v>62.02</v>
      </c>
      <c r="AT150" s="3" t="n">
        <v>167.71</v>
      </c>
      <c r="AU150" s="1" t="s">
        <v>313</v>
      </c>
      <c r="AV150" s="14" t="n">
        <f aca="false">DATE(2004,2,6)</f>
        <v>38023</v>
      </c>
      <c r="AW150" s="3" t="n">
        <v>97219.9</v>
      </c>
      <c r="AX150" s="3" t="n">
        <v>709.6</v>
      </c>
      <c r="AY150" s="3" t="n">
        <v>27631.6</v>
      </c>
      <c r="AZ150" s="0" t="n">
        <v>3.5952</v>
      </c>
      <c r="BA150" s="3" t="n">
        <v>9834.1</v>
      </c>
      <c r="BB150" s="3" t="n">
        <v>902.16</v>
      </c>
      <c r="BC150" s="3" t="n">
        <v>20781.7</v>
      </c>
      <c r="BD150" s="3" t="n">
        <v>5062.8</v>
      </c>
      <c r="BE150" s="0" t="n">
        <v>97.53</v>
      </c>
    </row>
    <row r="151" customFormat="false" ht="13.5" hidden="false" customHeight="true" outlineLevel="0" collapsed="false">
      <c r="A151" s="0" t="s">
        <v>357</v>
      </c>
      <c r="B151" s="0" t="s">
        <v>58</v>
      </c>
      <c r="C151" s="6" t="s">
        <v>59</v>
      </c>
      <c r="D151" s="0" t="s">
        <v>60</v>
      </c>
      <c r="E151" s="11" t="s">
        <v>136</v>
      </c>
      <c r="F151" s="11" t="s">
        <v>137</v>
      </c>
      <c r="G151" s="0" t="s">
        <v>61</v>
      </c>
      <c r="H151" s="0" t="s">
        <v>62</v>
      </c>
      <c r="L151" s="0" t="s">
        <v>138</v>
      </c>
      <c r="M151" s="12" t="s">
        <v>150</v>
      </c>
      <c r="N151" s="12" t="s">
        <v>151</v>
      </c>
      <c r="O151" s="0" t="n">
        <v>6902</v>
      </c>
      <c r="P151" s="0" t="n">
        <v>1214</v>
      </c>
      <c r="Q151" s="0" t="s">
        <v>75</v>
      </c>
      <c r="R151" s="0" t="n">
        <v>2000</v>
      </c>
      <c r="S151" s="12" t="s">
        <v>358</v>
      </c>
      <c r="T151" s="0" t="s">
        <v>193</v>
      </c>
      <c r="U151" s="1" t="s">
        <v>279</v>
      </c>
      <c r="V151" s="13" t="n">
        <v>38011</v>
      </c>
      <c r="W151" s="2" t="n">
        <v>0</v>
      </c>
      <c r="X151" s="2" t="n">
        <v>19.8323</v>
      </c>
      <c r="Y151" s="2" t="n">
        <v>0.2405</v>
      </c>
      <c r="Z151" s="2" t="n">
        <v>23.5131</v>
      </c>
      <c r="AA151" s="2" t="n">
        <v>4.4126</v>
      </c>
      <c r="AB151" s="2" t="n">
        <v>2.0711</v>
      </c>
      <c r="AC151" s="2" t="n">
        <v>1.6225</v>
      </c>
      <c r="AD151" s="2" t="n">
        <v>44.0629</v>
      </c>
      <c r="AE151" s="2" t="n">
        <v>14.0875</v>
      </c>
      <c r="AF151" s="2" t="n">
        <v>73.8578</v>
      </c>
      <c r="AG151" s="2" t="n">
        <v>1.2955</v>
      </c>
      <c r="AH151" s="2" t="n">
        <v>1.4453</v>
      </c>
      <c r="AI151" s="3" t="n">
        <v>46236.1</v>
      </c>
      <c r="AJ151" s="2" t="n">
        <v>6.2981</v>
      </c>
      <c r="AK151" s="4" t="n">
        <v>0</v>
      </c>
      <c r="AL151" s="0" t="n">
        <v>24.51</v>
      </c>
      <c r="AM151" s="5" t="n">
        <v>0.1667</v>
      </c>
      <c r="AN151" s="2" t="n">
        <v>14.9648</v>
      </c>
      <c r="AO151" s="3" t="n">
        <v>580.16</v>
      </c>
      <c r="AP151" s="5" t="n">
        <v>0.561</v>
      </c>
      <c r="AQ151" s="5" t="n">
        <v>0.6236</v>
      </c>
      <c r="AR151" s="2" t="n">
        <v>6.5826</v>
      </c>
      <c r="AS151" s="4" t="n">
        <v>94.45</v>
      </c>
      <c r="AT151" s="3" t="n">
        <v>176.34</v>
      </c>
      <c r="AU151" s="1" t="s">
        <v>313</v>
      </c>
      <c r="AV151" s="14" t="n">
        <f aca="false">DATE(2004,2,6)</f>
        <v>38023</v>
      </c>
      <c r="AW151" s="3" t="n">
        <v>104260.9</v>
      </c>
      <c r="AX151" s="3" t="n">
        <v>1138</v>
      </c>
      <c r="AY151" s="3" t="n">
        <v>27939.8</v>
      </c>
      <c r="AZ151" s="0" t="n">
        <v>3.9423</v>
      </c>
      <c r="BA151" s="3" t="n">
        <v>6768.4</v>
      </c>
      <c r="BB151" s="3" t="n">
        <v>495.39</v>
      </c>
      <c r="BC151" s="3" t="n">
        <v>20111.7</v>
      </c>
      <c r="BD151" s="3" t="n">
        <v>4940.9</v>
      </c>
      <c r="BE151" s="0" t="n">
        <v>104.03</v>
      </c>
    </row>
    <row r="152" customFormat="false" ht="13.5" hidden="false" customHeight="true" outlineLevel="0" collapsed="false">
      <c r="A152" s="0" t="s">
        <v>359</v>
      </c>
      <c r="B152" s="0" t="s">
        <v>58</v>
      </c>
      <c r="C152" s="6" t="s">
        <v>59</v>
      </c>
      <c r="D152" s="0" t="s">
        <v>60</v>
      </c>
      <c r="E152" s="11" t="s">
        <v>136</v>
      </c>
      <c r="F152" s="11" t="s">
        <v>190</v>
      </c>
      <c r="G152" s="0" t="s">
        <v>61</v>
      </c>
      <c r="H152" s="0" t="s">
        <v>62</v>
      </c>
      <c r="L152" s="0" t="s">
        <v>138</v>
      </c>
      <c r="M152" s="12" t="s">
        <v>150</v>
      </c>
      <c r="N152" s="12" t="s">
        <v>248</v>
      </c>
      <c r="O152" s="0" t="n">
        <v>6902</v>
      </c>
      <c r="P152" s="0" t="n">
        <v>1214</v>
      </c>
      <c r="Q152" s="0" t="s">
        <v>75</v>
      </c>
      <c r="R152" s="0" t="n">
        <v>2000</v>
      </c>
      <c r="S152" s="12" t="s">
        <v>257</v>
      </c>
      <c r="T152" s="0" t="s">
        <v>232</v>
      </c>
      <c r="U152" s="1" t="s">
        <v>279</v>
      </c>
      <c r="V152" s="13" t="n">
        <v>38011</v>
      </c>
      <c r="W152" s="2" t="n">
        <v>2.7533</v>
      </c>
      <c r="X152" s="2" t="n">
        <v>29.2799</v>
      </c>
      <c r="Y152" s="2" t="n">
        <v>0.3516</v>
      </c>
      <c r="Z152" s="2" t="n">
        <v>33.2006</v>
      </c>
      <c r="AA152" s="2" t="n">
        <v>6.2801</v>
      </c>
      <c r="AB152" s="2" t="n">
        <v>1.7332</v>
      </c>
      <c r="AC152" s="2" t="n">
        <v>2.4246</v>
      </c>
      <c r="AD152" s="2" t="n">
        <v>64.5026</v>
      </c>
      <c r="AE152" s="2" t="n">
        <v>26.8182</v>
      </c>
      <c r="AF152" s="2" t="n">
        <v>114.4689</v>
      </c>
      <c r="AG152" s="2" t="n">
        <v>1.0523</v>
      </c>
      <c r="AH152" s="2" t="n">
        <v>1.8319</v>
      </c>
      <c r="AI152" s="3" t="n">
        <v>51911</v>
      </c>
      <c r="AJ152" s="2" t="n">
        <v>7.9503</v>
      </c>
      <c r="AK152" s="4" t="n">
        <v>63.15</v>
      </c>
      <c r="AL152" s="0" t="n">
        <v>30.52</v>
      </c>
      <c r="AM152" s="5" t="n">
        <v>0.3045</v>
      </c>
      <c r="AN152" s="2" t="n">
        <v>17.9878</v>
      </c>
      <c r="AO152" s="3" t="n">
        <v>165.98</v>
      </c>
      <c r="AP152" s="5" t="n">
        <v>0.9668</v>
      </c>
      <c r="AQ152" s="5" t="n">
        <v>0.7613</v>
      </c>
      <c r="AR152" s="2" t="n">
        <v>7.2978</v>
      </c>
      <c r="AS152" s="4" t="n">
        <v>88.42</v>
      </c>
      <c r="AT152" s="3" t="n">
        <v>253.13</v>
      </c>
      <c r="AU152" s="1" t="s">
        <v>360</v>
      </c>
      <c r="AV152" s="14" t="n">
        <f aca="false">DATE(2004,2,6)</f>
        <v>38023</v>
      </c>
      <c r="AW152" s="3" t="n">
        <v>105274.7</v>
      </c>
      <c r="AX152" s="3" t="n">
        <v>1031.7</v>
      </c>
      <c r="AY152" s="3" t="n">
        <v>22807.5</v>
      </c>
      <c r="AZ152" s="0" t="n">
        <v>2.3544</v>
      </c>
      <c r="BA152" s="3" t="n">
        <v>7200.3</v>
      </c>
      <c r="BB152" s="3" t="n">
        <v>402.78</v>
      </c>
      <c r="BC152" s="3" t="n">
        <v>17928.2</v>
      </c>
      <c r="BD152" s="3" t="n">
        <v>5119.7</v>
      </c>
      <c r="BE152" s="0" t="n">
        <v>88.84</v>
      </c>
    </row>
    <row r="153" customFormat="false" ht="13.5" hidden="false" customHeight="true" outlineLevel="0" collapsed="false">
      <c r="A153" s="0" t="s">
        <v>361</v>
      </c>
      <c r="B153" s="0" t="s">
        <v>58</v>
      </c>
      <c r="C153" s="6" t="s">
        <v>59</v>
      </c>
      <c r="D153" s="0" t="s">
        <v>60</v>
      </c>
      <c r="E153" s="11" t="s">
        <v>136</v>
      </c>
      <c r="F153" s="11" t="s">
        <v>137</v>
      </c>
      <c r="G153" s="0" t="s">
        <v>61</v>
      </c>
      <c r="H153" s="0" t="s">
        <v>62</v>
      </c>
      <c r="L153" s="0" t="s">
        <v>138</v>
      </c>
      <c r="M153" s="12" t="s">
        <v>139</v>
      </c>
      <c r="N153" s="12" t="s">
        <v>140</v>
      </c>
      <c r="O153" s="0" t="n">
        <v>6902</v>
      </c>
      <c r="P153" s="0" t="n">
        <v>1214</v>
      </c>
      <c r="Q153" s="0" t="s">
        <v>75</v>
      </c>
      <c r="R153" s="0" t="n">
        <v>2000</v>
      </c>
      <c r="S153" s="12" t="s">
        <v>362</v>
      </c>
      <c r="T153" s="0" t="s">
        <v>260</v>
      </c>
      <c r="U153" s="1" t="s">
        <v>291</v>
      </c>
      <c r="V153" s="13" t="n">
        <v>38017</v>
      </c>
      <c r="W153" s="2" t="n">
        <v>0</v>
      </c>
      <c r="X153" s="2" t="n">
        <v>26.99</v>
      </c>
      <c r="Y153" s="2" t="n">
        <v>0.2778</v>
      </c>
      <c r="Z153" s="2" t="n">
        <v>27.9729</v>
      </c>
      <c r="AA153" s="2" t="n">
        <v>5.0118</v>
      </c>
      <c r="AB153" s="2" t="n">
        <v>1.5497</v>
      </c>
      <c r="AC153" s="2" t="n">
        <v>1.9435</v>
      </c>
      <c r="AD153" s="2" t="n">
        <v>54.3838</v>
      </c>
      <c r="AE153" s="2" t="n">
        <v>19.1742</v>
      </c>
      <c r="AF153" s="2" t="n">
        <v>78.0564</v>
      </c>
      <c r="AG153" s="2" t="n">
        <v>1.7433</v>
      </c>
      <c r="AH153" s="2" t="n">
        <v>1.6973</v>
      </c>
      <c r="AI153" s="3" t="n">
        <v>46872.5</v>
      </c>
      <c r="AJ153" s="2" t="n">
        <v>5.9276</v>
      </c>
      <c r="AK153" s="4" t="n">
        <v>45.82</v>
      </c>
      <c r="AL153" s="0" t="n">
        <v>33.56</v>
      </c>
      <c r="AM153" s="5" t="n">
        <v>0.2307</v>
      </c>
      <c r="AN153" s="2" t="n">
        <v>14.7577</v>
      </c>
      <c r="AO153" s="3" t="n">
        <v>663.95</v>
      </c>
      <c r="AP153" s="5" t="n">
        <v>0.5972</v>
      </c>
      <c r="AQ153" s="5" t="n">
        <v>0.6976</v>
      </c>
      <c r="AR153" s="2" t="n">
        <v>6.4702</v>
      </c>
      <c r="AS153" s="4" t="n">
        <v>73.14</v>
      </c>
      <c r="AT153" s="3" t="n">
        <v>139.41</v>
      </c>
      <c r="AU153" s="1" t="s">
        <v>360</v>
      </c>
      <c r="AV153" s="14" t="n">
        <f aca="false">DATE(2004,2,6)</f>
        <v>38023</v>
      </c>
      <c r="AW153" s="3" t="n">
        <v>70356</v>
      </c>
      <c r="AX153" s="3" t="n">
        <v>932</v>
      </c>
      <c r="AY153" s="3" t="n">
        <v>11047.4</v>
      </c>
      <c r="AZ153" s="0" t="n">
        <v>4.2092</v>
      </c>
      <c r="BA153" s="3" t="n">
        <v>8484.5</v>
      </c>
      <c r="BB153" s="3" t="n">
        <v>830.7</v>
      </c>
      <c r="BC153" s="3" t="n">
        <v>9375.7</v>
      </c>
      <c r="BD153" s="3" t="n">
        <v>6159.3</v>
      </c>
      <c r="BE153" s="0" t="n">
        <v>144.14</v>
      </c>
    </row>
    <row r="154" customFormat="false" ht="13.5" hidden="false" customHeight="true" outlineLevel="0" collapsed="false">
      <c r="A154" s="0" t="s">
        <v>363</v>
      </c>
      <c r="B154" s="0" t="s">
        <v>58</v>
      </c>
      <c r="C154" s="6" t="s">
        <v>59</v>
      </c>
      <c r="D154" s="0" t="s">
        <v>60</v>
      </c>
      <c r="E154" s="11" t="s">
        <v>136</v>
      </c>
      <c r="F154" s="11" t="s">
        <v>164</v>
      </c>
      <c r="G154" s="0" t="s">
        <v>61</v>
      </c>
      <c r="H154" s="0" t="s">
        <v>62</v>
      </c>
      <c r="L154" s="0" t="s">
        <v>138</v>
      </c>
      <c r="M154" s="12" t="s">
        <v>176</v>
      </c>
      <c r="N154" s="12" t="s">
        <v>140</v>
      </c>
      <c r="O154" s="0" t="n">
        <v>6902</v>
      </c>
      <c r="P154" s="0" t="n">
        <v>1214</v>
      </c>
      <c r="Q154" s="0" t="s">
        <v>75</v>
      </c>
      <c r="R154" s="0" t="n">
        <v>2000</v>
      </c>
      <c r="S154" s="12" t="s">
        <v>364</v>
      </c>
      <c r="T154" s="0" t="s">
        <v>365</v>
      </c>
      <c r="U154" s="1" t="s">
        <v>279</v>
      </c>
      <c r="V154" s="13" t="n">
        <v>38011</v>
      </c>
      <c r="W154" s="2" t="n">
        <v>0</v>
      </c>
      <c r="X154" s="2" t="n">
        <v>24.6565</v>
      </c>
      <c r="Y154" s="2" t="n">
        <v>0.2887</v>
      </c>
      <c r="Z154" s="2" t="n">
        <v>25.6087</v>
      </c>
      <c r="AA154" s="2" t="n">
        <v>4.9583</v>
      </c>
      <c r="AB154" s="2" t="n">
        <v>1.7166</v>
      </c>
      <c r="AC154" s="2" t="n">
        <v>2.1185</v>
      </c>
      <c r="AD154" s="2" t="n">
        <v>49.7723</v>
      </c>
      <c r="AE154" s="2" t="n">
        <v>19.2428</v>
      </c>
      <c r="AF154" s="2" t="n">
        <v>73.205</v>
      </c>
      <c r="AG154" s="2" t="n">
        <v>1.337</v>
      </c>
      <c r="AH154" s="2" t="n">
        <v>1.6393</v>
      </c>
      <c r="AI154" s="3" t="n">
        <v>40589.9</v>
      </c>
      <c r="AJ154" s="2" t="n">
        <v>6.9473</v>
      </c>
      <c r="AK154" s="4" t="n">
        <v>0</v>
      </c>
      <c r="AL154" s="0" t="n">
        <v>26.75</v>
      </c>
      <c r="AM154" s="5" t="n">
        <v>0</v>
      </c>
      <c r="AN154" s="2" t="n">
        <v>12.8599</v>
      </c>
      <c r="AO154" s="3" t="n">
        <v>647.31</v>
      </c>
      <c r="AP154" s="5" t="n">
        <v>0.5471</v>
      </c>
      <c r="AQ154" s="5" t="n">
        <v>0.6117</v>
      </c>
      <c r="AR154" s="2" t="n">
        <v>6.6865</v>
      </c>
      <c r="AS154" s="4" t="n">
        <v>56.71</v>
      </c>
      <c r="AT154" s="3" t="n">
        <v>212.7</v>
      </c>
      <c r="AU154" s="1" t="s">
        <v>360</v>
      </c>
      <c r="AV154" s="14" t="n">
        <f aca="false">DATE(2004,2,6)</f>
        <v>38023</v>
      </c>
      <c r="AW154" s="3" t="n">
        <v>100722.4</v>
      </c>
      <c r="AX154" s="3" t="n">
        <v>677.9</v>
      </c>
      <c r="AY154" s="3" t="n">
        <v>26756.1</v>
      </c>
      <c r="AZ154" s="0" t="n">
        <v>2.8082</v>
      </c>
      <c r="BA154" s="3" t="n">
        <v>7639.2</v>
      </c>
      <c r="BB154" s="3" t="n">
        <v>640.66</v>
      </c>
      <c r="BC154" s="3" t="n">
        <v>18605.4</v>
      </c>
      <c r="BD154" s="3" t="n">
        <v>5372.9</v>
      </c>
      <c r="BE154" s="0" t="n">
        <v>114.9</v>
      </c>
    </row>
    <row r="155" customFormat="false" ht="13.5" hidden="false" customHeight="true" outlineLevel="0" collapsed="false">
      <c r="A155" s="0" t="s">
        <v>366</v>
      </c>
      <c r="B155" s="0" t="s">
        <v>58</v>
      </c>
      <c r="C155" s="6" t="s">
        <v>59</v>
      </c>
      <c r="D155" s="0" t="s">
        <v>60</v>
      </c>
      <c r="E155" s="11" t="s">
        <v>136</v>
      </c>
      <c r="F155" s="11" t="s">
        <v>190</v>
      </c>
      <c r="G155" s="0" t="s">
        <v>61</v>
      </c>
      <c r="H155" s="0" t="s">
        <v>62</v>
      </c>
      <c r="L155" s="0" t="s">
        <v>138</v>
      </c>
      <c r="M155" s="12" t="s">
        <v>150</v>
      </c>
      <c r="N155" s="12" t="s">
        <v>151</v>
      </c>
      <c r="O155" s="0" t="n">
        <v>6896</v>
      </c>
      <c r="P155" s="0" t="n">
        <v>1208</v>
      </c>
      <c r="Q155" s="0" t="s">
        <v>75</v>
      </c>
      <c r="R155" s="0" t="n">
        <v>2000</v>
      </c>
      <c r="S155" s="12" t="s">
        <v>367</v>
      </c>
      <c r="T155" s="0" t="s">
        <v>193</v>
      </c>
      <c r="U155" s="1" t="s">
        <v>291</v>
      </c>
      <c r="V155" s="13" t="n">
        <v>38017</v>
      </c>
      <c r="W155" s="2" t="n">
        <v>1.384</v>
      </c>
      <c r="X155" s="2" t="n">
        <v>27.1331</v>
      </c>
      <c r="Y155" s="2" t="n">
        <v>0.3565</v>
      </c>
      <c r="Z155" s="2" t="n">
        <v>28.9293</v>
      </c>
      <c r="AA155" s="2" t="n">
        <v>7.4446</v>
      </c>
      <c r="AB155" s="2" t="n">
        <v>1.7875</v>
      </c>
      <c r="AC155" s="2" t="n">
        <v>2.7164</v>
      </c>
      <c r="AD155" s="2" t="n">
        <v>50.7814</v>
      </c>
      <c r="AE155" s="2" t="n">
        <v>11.4496</v>
      </c>
      <c r="AF155" s="2" t="n">
        <v>128.542</v>
      </c>
      <c r="AG155" s="2" t="n">
        <v>0.9406</v>
      </c>
      <c r="AH155" s="2" t="n">
        <v>1.9625</v>
      </c>
      <c r="AI155" s="3" t="n">
        <v>48800.7</v>
      </c>
      <c r="AJ155" s="2" t="n">
        <v>7.5926</v>
      </c>
      <c r="AK155" s="4" t="n">
        <v>0</v>
      </c>
      <c r="AL155" s="0" t="n">
        <v>36.7</v>
      </c>
      <c r="AM155" s="5" t="n">
        <v>0.2169</v>
      </c>
      <c r="AN155" s="2" t="n">
        <v>22.2587</v>
      </c>
      <c r="AO155" s="3" t="n">
        <v>225.7</v>
      </c>
      <c r="AP155" s="5" t="n">
        <v>1.1085</v>
      </c>
      <c r="AQ155" s="5" t="n">
        <v>0.7901</v>
      </c>
      <c r="AR155" s="2" t="n">
        <v>8.7526</v>
      </c>
      <c r="AS155" s="4" t="n">
        <v>87.28</v>
      </c>
      <c r="AT155" s="3" t="n">
        <v>146.72</v>
      </c>
      <c r="AU155" s="1" t="s">
        <v>360</v>
      </c>
      <c r="AV155" s="14" t="n">
        <f aca="false">DATE(2004,2,6)</f>
        <v>38023</v>
      </c>
      <c r="AW155" s="3" t="n">
        <v>89099</v>
      </c>
      <c r="AX155" s="3" t="n">
        <v>1295.3</v>
      </c>
      <c r="AY155" s="3" t="n">
        <v>7585.3</v>
      </c>
      <c r="AZ155" s="0" t="n">
        <v>3.9963</v>
      </c>
      <c r="BA155" s="3" t="n">
        <v>11040.5</v>
      </c>
      <c r="BB155" s="3" t="n">
        <v>401.04</v>
      </c>
      <c r="BC155" s="3" t="n">
        <v>8056.9</v>
      </c>
      <c r="BD155" s="3" t="n">
        <v>7240.2</v>
      </c>
      <c r="BE155" s="0" t="n">
        <v>145.57</v>
      </c>
    </row>
    <row r="156" customFormat="false" ht="13.5" hidden="false" customHeight="true" outlineLevel="0" collapsed="false">
      <c r="A156" s="0" t="s">
        <v>368</v>
      </c>
      <c r="B156" s="0" t="s">
        <v>58</v>
      </c>
      <c r="C156" s="6" t="s">
        <v>59</v>
      </c>
      <c r="D156" s="0" t="s">
        <v>60</v>
      </c>
      <c r="E156" s="11" t="s">
        <v>136</v>
      </c>
      <c r="F156" s="11" t="s">
        <v>137</v>
      </c>
      <c r="G156" s="0" t="s">
        <v>61</v>
      </c>
      <c r="H156" s="0" t="s">
        <v>62</v>
      </c>
      <c r="L156" s="0" t="s">
        <v>138</v>
      </c>
      <c r="M156" s="12" t="s">
        <v>176</v>
      </c>
      <c r="N156" s="12" t="s">
        <v>140</v>
      </c>
      <c r="O156" s="0" t="n">
        <v>6896</v>
      </c>
      <c r="P156" s="0" t="n">
        <v>1208</v>
      </c>
      <c r="Q156" s="0" t="s">
        <v>75</v>
      </c>
      <c r="R156" s="0" t="n">
        <v>2000</v>
      </c>
      <c r="S156" s="12" t="s">
        <v>141</v>
      </c>
      <c r="T156" s="0" t="s">
        <v>142</v>
      </c>
      <c r="U156" s="1" t="s">
        <v>291</v>
      </c>
      <c r="V156" s="13" t="n">
        <v>38017</v>
      </c>
      <c r="W156" s="2" t="n">
        <v>0</v>
      </c>
      <c r="X156" s="2" t="n">
        <v>22.3231</v>
      </c>
      <c r="Y156" s="2" t="n">
        <v>0.2263</v>
      </c>
      <c r="Z156" s="2" t="n">
        <v>24.3687</v>
      </c>
      <c r="AA156" s="2" t="n">
        <v>4.9159</v>
      </c>
      <c r="AB156" s="2" t="n">
        <v>1.2522</v>
      </c>
      <c r="AC156" s="2" t="n">
        <v>1.7259</v>
      </c>
      <c r="AD156" s="2" t="n">
        <v>46.423</v>
      </c>
      <c r="AE156" s="2" t="n">
        <v>16.2913</v>
      </c>
      <c r="AF156" s="2" t="n">
        <v>73.6648</v>
      </c>
      <c r="AG156" s="2" t="n">
        <v>1.1296</v>
      </c>
      <c r="AH156" s="2" t="n">
        <v>1.3918</v>
      </c>
      <c r="AI156" s="3" t="n">
        <v>41994.7</v>
      </c>
      <c r="AJ156" s="2" t="n">
        <v>5.0069</v>
      </c>
      <c r="AK156" s="4" t="n">
        <v>0</v>
      </c>
      <c r="AL156" s="0" t="n">
        <v>40.19</v>
      </c>
      <c r="AM156" s="5" t="n">
        <v>0.1046</v>
      </c>
      <c r="AN156" s="2" t="n">
        <v>13.2315</v>
      </c>
      <c r="AO156" s="3" t="n">
        <v>576.82</v>
      </c>
      <c r="AP156" s="5" t="n">
        <v>0.4749</v>
      </c>
      <c r="AQ156" s="5" t="n">
        <v>0.4944</v>
      </c>
      <c r="AR156" s="2" t="n">
        <v>5.773</v>
      </c>
      <c r="AS156" s="4" t="n">
        <v>70</v>
      </c>
      <c r="AT156" s="3" t="n">
        <v>130.39</v>
      </c>
      <c r="AU156" s="1" t="s">
        <v>360</v>
      </c>
      <c r="AV156" s="14" t="n">
        <f aca="false">DATE(2004,2,6)</f>
        <v>38023</v>
      </c>
      <c r="AW156" s="3" t="n">
        <v>82218.3</v>
      </c>
      <c r="AX156" s="3" t="n">
        <v>862</v>
      </c>
      <c r="AY156" s="3" t="n">
        <v>26371.9</v>
      </c>
      <c r="AZ156" s="0" t="n">
        <v>2.0226</v>
      </c>
      <c r="BA156" s="3" t="n">
        <v>14455.6</v>
      </c>
      <c r="BB156" s="3" t="n">
        <v>633.68</v>
      </c>
      <c r="BC156" s="3" t="n">
        <v>19308.7</v>
      </c>
      <c r="BD156" s="3" t="n">
        <v>4176</v>
      </c>
      <c r="BE156" s="0" t="n">
        <v>107.66</v>
      </c>
    </row>
    <row r="157" customFormat="false" ht="13.5" hidden="false" customHeight="true" outlineLevel="0" collapsed="false">
      <c r="A157" s="0" t="s">
        <v>369</v>
      </c>
      <c r="B157" s="0" t="s">
        <v>58</v>
      </c>
      <c r="C157" s="6" t="s">
        <v>59</v>
      </c>
      <c r="D157" s="0" t="s">
        <v>60</v>
      </c>
      <c r="E157" s="11" t="s">
        <v>136</v>
      </c>
      <c r="F157" s="11" t="s">
        <v>190</v>
      </c>
      <c r="G157" s="0" t="s">
        <v>61</v>
      </c>
      <c r="H157" s="0" t="s">
        <v>62</v>
      </c>
      <c r="L157" s="0" t="s">
        <v>138</v>
      </c>
      <c r="M157" s="12" t="s">
        <v>176</v>
      </c>
      <c r="N157" s="12" t="s">
        <v>140</v>
      </c>
      <c r="O157" s="0" t="n">
        <v>6896</v>
      </c>
      <c r="P157" s="0" t="n">
        <v>1208</v>
      </c>
      <c r="Q157" s="0" t="s">
        <v>75</v>
      </c>
      <c r="R157" s="0" t="n">
        <v>2000</v>
      </c>
      <c r="S157" s="12" t="s">
        <v>370</v>
      </c>
      <c r="T157" s="0" t="s">
        <v>278</v>
      </c>
      <c r="U157" s="1" t="s">
        <v>291</v>
      </c>
      <c r="V157" s="13" t="n">
        <v>38017</v>
      </c>
      <c r="W157" s="2" t="n">
        <v>3.2578</v>
      </c>
      <c r="X157" s="2" t="n">
        <v>30.313</v>
      </c>
      <c r="Y157" s="2" t="n">
        <v>0.3641</v>
      </c>
      <c r="Z157" s="2" t="n">
        <v>31.2305</v>
      </c>
      <c r="AA157" s="2" t="n">
        <v>7.8083</v>
      </c>
      <c r="AB157" s="2" t="n">
        <v>2.1146</v>
      </c>
      <c r="AC157" s="2" t="n">
        <v>2.7893</v>
      </c>
      <c r="AD157" s="2" t="n">
        <v>49.667</v>
      </c>
      <c r="AE157" s="2" t="n">
        <v>11.7192</v>
      </c>
      <c r="AF157" s="2" t="n">
        <v>113.7916</v>
      </c>
      <c r="AG157" s="2" t="n">
        <v>0.9109</v>
      </c>
      <c r="AH157" s="2" t="n">
        <v>1.9773</v>
      </c>
      <c r="AI157" s="3" t="n">
        <v>45273.6</v>
      </c>
      <c r="AJ157" s="2" t="n">
        <v>8.2346</v>
      </c>
      <c r="AK157" s="4" t="n">
        <v>65.65</v>
      </c>
      <c r="AL157" s="0" t="n">
        <v>33.88</v>
      </c>
      <c r="AM157" s="5" t="n">
        <v>0.2361</v>
      </c>
      <c r="AN157" s="2" t="n">
        <v>18.2193</v>
      </c>
      <c r="AO157" s="3" t="n">
        <v>256.57</v>
      </c>
      <c r="AP157" s="5" t="n">
        <v>1.0076</v>
      </c>
      <c r="AQ157" s="5" t="n">
        <v>0.8311</v>
      </c>
      <c r="AR157" s="2" t="n">
        <v>8.3875</v>
      </c>
      <c r="AS157" s="4" t="n">
        <v>66.24</v>
      </c>
      <c r="AT157" s="3" t="n">
        <v>227.4</v>
      </c>
      <c r="AU157" s="1" t="s">
        <v>360</v>
      </c>
      <c r="AV157" s="14" t="n">
        <f aca="false">DATE(2004,2,6)</f>
        <v>38023</v>
      </c>
      <c r="AW157" s="3" t="n">
        <v>72862</v>
      </c>
      <c r="AX157" s="3" t="n">
        <v>734.8</v>
      </c>
      <c r="AY157" s="3" t="n">
        <v>11896.3</v>
      </c>
      <c r="AZ157" s="0" t="n">
        <v>4.2632</v>
      </c>
      <c r="BA157" s="3" t="n">
        <v>8498.3</v>
      </c>
      <c r="BB157" s="3" t="n">
        <v>529.44</v>
      </c>
      <c r="BC157" s="3" t="n">
        <v>9301.2</v>
      </c>
      <c r="BD157" s="3" t="n">
        <v>6414.5</v>
      </c>
      <c r="BE157" s="0" t="n">
        <v>117.17</v>
      </c>
    </row>
    <row r="158" customFormat="false" ht="13.5" hidden="false" customHeight="true" outlineLevel="0" collapsed="false">
      <c r="A158" s="0" t="s">
        <v>371</v>
      </c>
      <c r="B158" s="0" t="s">
        <v>58</v>
      </c>
      <c r="C158" s="6" t="s">
        <v>59</v>
      </c>
      <c r="D158" s="0" t="s">
        <v>60</v>
      </c>
      <c r="E158" s="11" t="s">
        <v>136</v>
      </c>
      <c r="F158" s="11" t="s">
        <v>149</v>
      </c>
      <c r="G158" s="0" t="s">
        <v>61</v>
      </c>
      <c r="H158" s="0" t="s">
        <v>62</v>
      </c>
      <c r="L158" s="0" t="s">
        <v>138</v>
      </c>
      <c r="M158" s="12" t="s">
        <v>372</v>
      </c>
      <c r="N158" s="12" t="s">
        <v>169</v>
      </c>
      <c r="O158" s="0" t="n">
        <v>6882</v>
      </c>
      <c r="P158" s="0" t="n">
        <v>1206</v>
      </c>
      <c r="Q158" s="0" t="s">
        <v>75</v>
      </c>
      <c r="R158" s="0" t="n">
        <v>2000</v>
      </c>
      <c r="S158" s="12" t="s">
        <v>373</v>
      </c>
      <c r="T158" s="0" t="s">
        <v>188</v>
      </c>
      <c r="U158" s="1" t="s">
        <v>291</v>
      </c>
      <c r="V158" s="13" t="n">
        <v>38017</v>
      </c>
      <c r="W158" s="2" t="n">
        <v>0</v>
      </c>
      <c r="X158" s="2" t="n">
        <v>28.8139</v>
      </c>
      <c r="Y158" s="2" t="n">
        <v>0.3084</v>
      </c>
      <c r="Z158" s="2" t="n">
        <v>30.9761</v>
      </c>
      <c r="AA158" s="2" t="n">
        <v>6.5493</v>
      </c>
      <c r="AB158" s="2" t="n">
        <v>2.0617</v>
      </c>
      <c r="AC158" s="2" t="n">
        <v>2.3525</v>
      </c>
      <c r="AD158" s="2" t="n">
        <v>55.9991</v>
      </c>
      <c r="AE158" s="2" t="n">
        <v>19.3877</v>
      </c>
      <c r="AF158" s="2" t="n">
        <v>75.0275</v>
      </c>
      <c r="AG158" s="2" t="n">
        <v>1.8856</v>
      </c>
      <c r="AH158" s="2" t="n">
        <v>1.964</v>
      </c>
      <c r="AI158" s="3" t="n">
        <v>46342</v>
      </c>
      <c r="AJ158" s="2" t="n">
        <v>7.8719</v>
      </c>
      <c r="AK158" s="4" t="n">
        <v>0</v>
      </c>
      <c r="AL158" s="0" t="n">
        <v>30.32</v>
      </c>
      <c r="AM158" s="5" t="n">
        <v>0</v>
      </c>
      <c r="AN158" s="2" t="n">
        <v>14.1805</v>
      </c>
      <c r="AO158" s="3" t="n">
        <v>510.96</v>
      </c>
      <c r="AP158" s="5" t="n">
        <v>0.6972</v>
      </c>
      <c r="AQ158" s="5" t="n">
        <v>0.7527</v>
      </c>
      <c r="AR158" s="2" t="n">
        <v>8.4222</v>
      </c>
      <c r="AS158" s="4" t="n">
        <v>58.9</v>
      </c>
      <c r="AT158" s="3" t="n">
        <v>181.27</v>
      </c>
      <c r="AU158" s="1" t="s">
        <v>360</v>
      </c>
      <c r="AV158" s="14" t="n">
        <f aca="false">DATE(2004,2,6)</f>
        <v>38023</v>
      </c>
      <c r="AW158" s="3" t="n">
        <v>105450.2</v>
      </c>
      <c r="AX158" s="3" t="n">
        <v>573.8</v>
      </c>
      <c r="AY158" s="3" t="n">
        <v>17677.8</v>
      </c>
      <c r="AZ158" s="0" t="n">
        <v>3.3807</v>
      </c>
      <c r="BA158" s="3" t="n">
        <v>7242.3</v>
      </c>
      <c r="BB158" s="3" t="n">
        <v>665.14</v>
      </c>
      <c r="BC158" s="3" t="n">
        <v>15186.7</v>
      </c>
      <c r="BD158" s="3" t="n">
        <v>4977.4</v>
      </c>
      <c r="BE158" s="0" t="n">
        <v>104.3</v>
      </c>
    </row>
    <row r="159" customFormat="false" ht="13.5" hidden="false" customHeight="true" outlineLevel="0" collapsed="false">
      <c r="A159" s="0" t="s">
        <v>374</v>
      </c>
      <c r="B159" s="0" t="s">
        <v>58</v>
      </c>
      <c r="C159" s="6" t="s">
        <v>59</v>
      </c>
      <c r="D159" s="0" t="s">
        <v>60</v>
      </c>
      <c r="E159" s="11" t="s">
        <v>136</v>
      </c>
      <c r="F159" s="11" t="s">
        <v>149</v>
      </c>
      <c r="G159" s="0" t="s">
        <v>61</v>
      </c>
      <c r="H159" s="0" t="s">
        <v>62</v>
      </c>
      <c r="L159" s="0" t="s">
        <v>138</v>
      </c>
      <c r="M159" s="12" t="s">
        <v>372</v>
      </c>
      <c r="N159" s="12" t="s">
        <v>151</v>
      </c>
      <c r="O159" s="0" t="n">
        <v>6882</v>
      </c>
      <c r="P159" s="0" t="n">
        <v>1206</v>
      </c>
      <c r="Q159" s="0" t="s">
        <v>75</v>
      </c>
      <c r="R159" s="0" t="n">
        <v>2000</v>
      </c>
      <c r="S159" s="12" t="s">
        <v>373</v>
      </c>
      <c r="T159" s="0" t="s">
        <v>188</v>
      </c>
      <c r="U159" s="1" t="s">
        <v>291</v>
      </c>
      <c r="V159" s="13" t="n">
        <v>38017</v>
      </c>
      <c r="W159" s="2" t="n">
        <v>0</v>
      </c>
      <c r="X159" s="2" t="n">
        <v>27.9395</v>
      </c>
      <c r="Y159" s="2" t="n">
        <v>0.2794</v>
      </c>
      <c r="Z159" s="2" t="n">
        <v>27.4826</v>
      </c>
      <c r="AA159" s="2" t="n">
        <v>6.6154</v>
      </c>
      <c r="AB159" s="2" t="n">
        <v>2.1304</v>
      </c>
      <c r="AC159" s="2" t="n">
        <v>2.1904</v>
      </c>
      <c r="AD159" s="2" t="n">
        <v>50.7752</v>
      </c>
      <c r="AE159" s="2" t="n">
        <v>18.1362</v>
      </c>
      <c r="AF159" s="2" t="n">
        <v>85.4984</v>
      </c>
      <c r="AG159" s="2" t="n">
        <v>1.3505</v>
      </c>
      <c r="AH159" s="2" t="n">
        <v>1.7996</v>
      </c>
      <c r="AI159" s="3" t="n">
        <v>41934.4</v>
      </c>
      <c r="AJ159" s="2" t="n">
        <v>6.7553</v>
      </c>
      <c r="AK159" s="4" t="n">
        <v>0</v>
      </c>
      <c r="AL159" s="0" t="n">
        <v>19.56</v>
      </c>
      <c r="AM159" s="5" t="n">
        <v>0.1959</v>
      </c>
      <c r="AN159" s="2" t="n">
        <v>12.8912</v>
      </c>
      <c r="AO159" s="3" t="n">
        <v>554.2</v>
      </c>
      <c r="AP159" s="5" t="n">
        <v>0.6721</v>
      </c>
      <c r="AQ159" s="5" t="n">
        <v>0.6733</v>
      </c>
      <c r="AR159" s="2" t="n">
        <v>7.1202</v>
      </c>
      <c r="AS159" s="4" t="n">
        <v>52.69</v>
      </c>
      <c r="AT159" s="3" t="n">
        <v>153.37</v>
      </c>
      <c r="AU159" s="1" t="s">
        <v>360</v>
      </c>
      <c r="AV159" s="14" t="n">
        <f aca="false">DATE(2004,2,6)</f>
        <v>38023</v>
      </c>
      <c r="AW159" s="3" t="n">
        <v>100547.8</v>
      </c>
      <c r="AX159" s="3" t="n">
        <v>506</v>
      </c>
      <c r="AY159" s="3" t="n">
        <v>21744.6</v>
      </c>
      <c r="AZ159" s="0" t="n">
        <v>2.8467</v>
      </c>
      <c r="BA159" s="3" t="n">
        <v>7270.1</v>
      </c>
      <c r="BB159" s="3" t="n">
        <v>717.91</v>
      </c>
      <c r="BC159" s="3" t="n">
        <v>15864.4</v>
      </c>
      <c r="BD159" s="3" t="n">
        <v>4542.4</v>
      </c>
      <c r="BE159" s="0" t="n">
        <v>102.59</v>
      </c>
    </row>
    <row r="160" customFormat="false" ht="13.5" hidden="false" customHeight="true" outlineLevel="0" collapsed="false">
      <c r="A160" s="0" t="s">
        <v>375</v>
      </c>
      <c r="B160" s="0" t="s">
        <v>58</v>
      </c>
      <c r="C160" s="6" t="s">
        <v>59</v>
      </c>
      <c r="D160" s="0" t="s">
        <v>60</v>
      </c>
      <c r="E160" s="11" t="s">
        <v>136</v>
      </c>
      <c r="F160" s="11" t="s">
        <v>137</v>
      </c>
      <c r="G160" s="0" t="s">
        <v>61</v>
      </c>
      <c r="H160" s="0" t="s">
        <v>62</v>
      </c>
      <c r="L160" s="0" t="s">
        <v>138</v>
      </c>
      <c r="M160" s="12" t="s">
        <v>150</v>
      </c>
      <c r="N160" s="12" t="s">
        <v>151</v>
      </c>
      <c r="O160" s="0" t="n">
        <v>6882</v>
      </c>
      <c r="P160" s="0" t="n">
        <v>1206</v>
      </c>
      <c r="Q160" s="0" t="s">
        <v>75</v>
      </c>
      <c r="R160" s="0" t="n">
        <v>2000</v>
      </c>
      <c r="S160" s="12" t="s">
        <v>152</v>
      </c>
      <c r="T160" s="0" t="s">
        <v>153</v>
      </c>
      <c r="U160" s="1" t="s">
        <v>291</v>
      </c>
      <c r="V160" s="13" t="n">
        <v>38017</v>
      </c>
      <c r="W160" s="2" t="n">
        <v>0</v>
      </c>
      <c r="X160" s="2" t="n">
        <v>19.8032</v>
      </c>
      <c r="Y160" s="2" t="n">
        <v>0.2122</v>
      </c>
      <c r="Z160" s="2" t="n">
        <v>26.0118</v>
      </c>
      <c r="AA160" s="2" t="n">
        <v>3.7314</v>
      </c>
      <c r="AB160" s="2" t="n">
        <v>1.5298</v>
      </c>
      <c r="AC160" s="2" t="n">
        <v>1.4885</v>
      </c>
      <c r="AD160" s="2" t="n">
        <v>42.2322</v>
      </c>
      <c r="AE160" s="2" t="n">
        <v>13.7892</v>
      </c>
      <c r="AF160" s="2" t="n">
        <v>66.117</v>
      </c>
      <c r="AG160" s="2" t="n">
        <v>0.7122</v>
      </c>
      <c r="AH160" s="2" t="n">
        <v>1.3863</v>
      </c>
      <c r="AI160" s="3" t="n">
        <v>37802</v>
      </c>
      <c r="AJ160" s="2" t="n">
        <v>4.9949</v>
      </c>
      <c r="AK160" s="4" t="n">
        <v>0</v>
      </c>
      <c r="AL160" s="0" t="n">
        <v>20.93</v>
      </c>
      <c r="AM160" s="5" t="n">
        <v>0</v>
      </c>
      <c r="AN160" s="2" t="n">
        <v>11.8642</v>
      </c>
      <c r="AO160" s="3" t="n">
        <v>694.38</v>
      </c>
      <c r="AP160" s="5" t="n">
        <v>0.547</v>
      </c>
      <c r="AQ160" s="5" t="n">
        <v>0.5199</v>
      </c>
      <c r="AR160" s="2" t="n">
        <v>5.3126</v>
      </c>
      <c r="AS160" s="4" t="n">
        <v>76.85</v>
      </c>
      <c r="AT160" s="3" t="n">
        <v>131.3</v>
      </c>
      <c r="AU160" s="1" t="s">
        <v>360</v>
      </c>
      <c r="AV160" s="14" t="n">
        <f aca="false">DATE(2004,2,6)</f>
        <v>38023</v>
      </c>
      <c r="AW160" s="3" t="n">
        <v>90748.5</v>
      </c>
      <c r="AX160" s="3" t="n">
        <v>1762.9</v>
      </c>
      <c r="AY160" s="3" t="n">
        <v>22264.3</v>
      </c>
      <c r="AZ160" s="0" t="n">
        <v>0.5978</v>
      </c>
      <c r="BA160" s="3" t="n">
        <v>4966.7</v>
      </c>
      <c r="BB160" s="3" t="n">
        <v>416.94</v>
      </c>
      <c r="BC160" s="3" t="n">
        <v>17973.4</v>
      </c>
      <c r="BD160" s="3" t="n">
        <v>3963.9</v>
      </c>
      <c r="BE160" s="0" t="n">
        <v>70.73</v>
      </c>
    </row>
    <row r="161" customFormat="false" ht="13.5" hidden="false" customHeight="true" outlineLevel="0" collapsed="false">
      <c r="A161" s="0" t="s">
        <v>376</v>
      </c>
      <c r="B161" s="0" t="s">
        <v>58</v>
      </c>
      <c r="C161" s="6" t="s">
        <v>59</v>
      </c>
      <c r="D161" s="0" t="s">
        <v>60</v>
      </c>
      <c r="E161" s="11" t="s">
        <v>136</v>
      </c>
      <c r="F161" s="11" t="s">
        <v>137</v>
      </c>
      <c r="G161" s="0" t="s">
        <v>61</v>
      </c>
      <c r="H161" s="0" t="s">
        <v>62</v>
      </c>
      <c r="L161" s="0" t="s">
        <v>138</v>
      </c>
      <c r="M161" s="12" t="s">
        <v>150</v>
      </c>
      <c r="N161" s="12" t="s">
        <v>151</v>
      </c>
      <c r="O161" s="0" t="n">
        <v>6882</v>
      </c>
      <c r="P161" s="0" t="n">
        <v>1206</v>
      </c>
      <c r="Q161" s="0" t="s">
        <v>75</v>
      </c>
      <c r="R161" s="0" t="n">
        <v>2000</v>
      </c>
      <c r="S161" s="12" t="s">
        <v>223</v>
      </c>
      <c r="T161" s="0" t="s">
        <v>153</v>
      </c>
      <c r="U161" s="1" t="s">
        <v>291</v>
      </c>
      <c r="V161" s="13" t="n">
        <v>38017</v>
      </c>
      <c r="W161" s="2" t="n">
        <v>0</v>
      </c>
      <c r="X161" s="2" t="n">
        <v>25.8967</v>
      </c>
      <c r="Y161" s="2" t="n">
        <v>0.3106</v>
      </c>
      <c r="Z161" s="2" t="n">
        <v>29.699</v>
      </c>
      <c r="AA161" s="2" t="n">
        <v>6.6764</v>
      </c>
      <c r="AB161" s="2" t="n">
        <v>1.8931</v>
      </c>
      <c r="AC161" s="2" t="n">
        <v>2.1205</v>
      </c>
      <c r="AD161" s="2" t="n">
        <v>49.1104</v>
      </c>
      <c r="AE161" s="2" t="n">
        <v>15.2014</v>
      </c>
      <c r="AF161" s="2" t="n">
        <v>86.5726</v>
      </c>
      <c r="AG161" s="2" t="n">
        <v>0.9345</v>
      </c>
      <c r="AH161" s="2" t="n">
        <v>1.9245</v>
      </c>
      <c r="AI161" s="3" t="n">
        <v>42612.8</v>
      </c>
      <c r="AJ161" s="2" t="n">
        <v>5.3613</v>
      </c>
      <c r="AK161" s="4" t="n">
        <v>0</v>
      </c>
      <c r="AL161" s="0" t="n">
        <v>27.84</v>
      </c>
      <c r="AM161" s="5" t="n">
        <v>0</v>
      </c>
      <c r="AN161" s="2" t="n">
        <v>13.0024</v>
      </c>
      <c r="AO161" s="3" t="n">
        <v>758.84</v>
      </c>
      <c r="AP161" s="5" t="n">
        <v>0.446</v>
      </c>
      <c r="AQ161" s="5" t="n">
        <v>0.7896</v>
      </c>
      <c r="AR161" s="2" t="n">
        <v>4.9059</v>
      </c>
      <c r="AS161" s="4" t="n">
        <v>56.31</v>
      </c>
      <c r="AT161" s="3" t="n">
        <v>130.75</v>
      </c>
      <c r="AU161" s="1" t="s">
        <v>360</v>
      </c>
      <c r="AV161" s="14" t="n">
        <f aca="false">DATE(2004,2,6)</f>
        <v>38023</v>
      </c>
      <c r="AW161" s="3" t="n">
        <v>94084.8</v>
      </c>
      <c r="AX161" s="3" t="n">
        <v>1102.3</v>
      </c>
      <c r="AY161" s="3" t="n">
        <v>28661.6</v>
      </c>
      <c r="AZ161" s="0" t="n">
        <v>1.4026</v>
      </c>
      <c r="BA161" s="3" t="n">
        <v>8594.6</v>
      </c>
      <c r="BB161" s="3" t="n">
        <v>571.59</v>
      </c>
      <c r="BC161" s="3" t="n">
        <v>18996.8</v>
      </c>
      <c r="BD161" s="3" t="n">
        <v>4189.8</v>
      </c>
      <c r="BE161" s="0" t="n">
        <v>76.84</v>
      </c>
    </row>
    <row r="162" customFormat="false" ht="13.5" hidden="false" customHeight="true" outlineLevel="0" collapsed="false">
      <c r="A162" s="0" t="s">
        <v>377</v>
      </c>
      <c r="B162" s="0" t="s">
        <v>58</v>
      </c>
      <c r="C162" s="6" t="s">
        <v>59</v>
      </c>
      <c r="D162" s="0" t="s">
        <v>60</v>
      </c>
      <c r="E162" s="11" t="s">
        <v>136</v>
      </c>
      <c r="F162" s="11" t="s">
        <v>137</v>
      </c>
      <c r="G162" s="0" t="s">
        <v>61</v>
      </c>
      <c r="H162" s="0" t="s">
        <v>62</v>
      </c>
      <c r="L162" s="0" t="s">
        <v>138</v>
      </c>
      <c r="M162" s="12" t="s">
        <v>150</v>
      </c>
      <c r="N162" s="12" t="s">
        <v>248</v>
      </c>
      <c r="O162" s="0" t="n">
        <v>6882</v>
      </c>
      <c r="P162" s="0" t="n">
        <v>1206</v>
      </c>
      <c r="Q162" s="0" t="s">
        <v>75</v>
      </c>
      <c r="R162" s="0" t="n">
        <v>2000</v>
      </c>
      <c r="S162" s="12" t="s">
        <v>257</v>
      </c>
      <c r="T162" s="0" t="s">
        <v>232</v>
      </c>
      <c r="U162" s="1" t="s">
        <v>291</v>
      </c>
      <c r="V162" s="13" t="n">
        <v>38017</v>
      </c>
      <c r="W162" s="2" t="n">
        <v>0</v>
      </c>
      <c r="X162" s="2" t="n">
        <v>22.4819</v>
      </c>
      <c r="Y162" s="2" t="n">
        <v>0.2686</v>
      </c>
      <c r="Z162" s="2" t="n">
        <v>25.8387</v>
      </c>
      <c r="AA162" s="2" t="n">
        <v>5.0373</v>
      </c>
      <c r="AB162" s="2" t="n">
        <v>1.85</v>
      </c>
      <c r="AC162" s="2" t="n">
        <v>1.7287</v>
      </c>
      <c r="AD162" s="2" t="n">
        <v>45.672</v>
      </c>
      <c r="AE162" s="2" t="n">
        <v>16.4071</v>
      </c>
      <c r="AF162" s="2" t="n">
        <v>80.6515</v>
      </c>
      <c r="AG162" s="2" t="n">
        <v>0.6558</v>
      </c>
      <c r="AH162" s="2" t="n">
        <v>1.5372</v>
      </c>
      <c r="AI162" s="3" t="n">
        <v>38550.7</v>
      </c>
      <c r="AJ162" s="2" t="n">
        <v>6.8909</v>
      </c>
      <c r="AK162" s="4" t="n">
        <v>76.76</v>
      </c>
      <c r="AL162" s="0" t="n">
        <v>20.5</v>
      </c>
      <c r="AM162" s="5" t="n">
        <v>0.1708</v>
      </c>
      <c r="AN162" s="2" t="n">
        <v>11.703</v>
      </c>
      <c r="AO162" s="3" t="n">
        <v>719.44</v>
      </c>
      <c r="AP162" s="5" t="n">
        <v>0.5675</v>
      </c>
      <c r="AQ162" s="5" t="n">
        <v>0.5778</v>
      </c>
      <c r="AR162" s="2" t="n">
        <v>5.1345</v>
      </c>
      <c r="AS162" s="4" t="n">
        <v>56.55</v>
      </c>
      <c r="AT162" s="3" t="n">
        <v>194.08</v>
      </c>
      <c r="AU162" s="1" t="s">
        <v>360</v>
      </c>
      <c r="AV162" s="14" t="n">
        <f aca="false">DATE(2004,2,6)</f>
        <v>38023</v>
      </c>
      <c r="AW162" s="3" t="n">
        <v>82125.2</v>
      </c>
      <c r="AX162" s="3" t="n">
        <v>941.2</v>
      </c>
      <c r="AY162" s="3" t="n">
        <v>26633.2</v>
      </c>
      <c r="AZ162" s="0" t="n">
        <v>0.8024</v>
      </c>
      <c r="BA162" s="3" t="n">
        <v>2923.4</v>
      </c>
      <c r="BB162" s="3" t="n">
        <v>540.99</v>
      </c>
      <c r="BC162" s="3" t="n">
        <v>17930.9</v>
      </c>
      <c r="BD162" s="3" t="n">
        <v>4788.7</v>
      </c>
      <c r="BE162" s="0" t="n">
        <v>100.46</v>
      </c>
    </row>
    <row r="163" customFormat="false" ht="13.5" hidden="false" customHeight="true" outlineLevel="0" collapsed="false">
      <c r="A163" s="0" t="s">
        <v>378</v>
      </c>
      <c r="B163" s="0" t="s">
        <v>58</v>
      </c>
      <c r="C163" s="6" t="s">
        <v>59</v>
      </c>
      <c r="D163" s="0" t="s">
        <v>60</v>
      </c>
      <c r="E163" s="11" t="s">
        <v>136</v>
      </c>
      <c r="F163" s="11" t="s">
        <v>137</v>
      </c>
      <c r="G163" s="0" t="s">
        <v>61</v>
      </c>
      <c r="H163" s="0" t="s">
        <v>62</v>
      </c>
      <c r="L163" s="0" t="s">
        <v>138</v>
      </c>
      <c r="M163" s="12" t="s">
        <v>176</v>
      </c>
      <c r="N163" s="12" t="s">
        <v>140</v>
      </c>
      <c r="O163" s="0" t="n">
        <v>6882</v>
      </c>
      <c r="P163" s="0" t="n">
        <v>1206</v>
      </c>
      <c r="Q163" s="0" t="s">
        <v>75</v>
      </c>
      <c r="R163" s="0" t="n">
        <v>2000</v>
      </c>
      <c r="S163" s="12" t="s">
        <v>379</v>
      </c>
      <c r="T163" s="0" t="s">
        <v>147</v>
      </c>
      <c r="U163" s="1" t="s">
        <v>291</v>
      </c>
      <c r="V163" s="13" t="n">
        <v>38017</v>
      </c>
      <c r="W163" s="2" t="n">
        <v>0</v>
      </c>
      <c r="X163" s="2" t="n">
        <v>26.4402</v>
      </c>
      <c r="Y163" s="2" t="n">
        <v>0.2827</v>
      </c>
      <c r="Z163" s="2" t="n">
        <v>30.8703</v>
      </c>
      <c r="AA163" s="2" t="n">
        <v>5.1999</v>
      </c>
      <c r="AB163" s="2" t="n">
        <v>1.9529</v>
      </c>
      <c r="AC163" s="2" t="n">
        <v>1.868</v>
      </c>
      <c r="AD163" s="2" t="n">
        <v>53.3291</v>
      </c>
      <c r="AE163" s="2" t="n">
        <v>22.5061</v>
      </c>
      <c r="AF163" s="2" t="n">
        <v>72.4807</v>
      </c>
      <c r="AG163" s="2" t="n">
        <v>1.4686</v>
      </c>
      <c r="AH163" s="2" t="n">
        <v>1.7687</v>
      </c>
      <c r="AI163" s="3" t="n">
        <v>44388.5</v>
      </c>
      <c r="AJ163" s="2" t="n">
        <v>5.1934</v>
      </c>
      <c r="AK163" s="4" t="n">
        <v>0</v>
      </c>
      <c r="AL163" s="0" t="n">
        <v>30.78</v>
      </c>
      <c r="AM163" s="5" t="n">
        <v>0</v>
      </c>
      <c r="AN163" s="2" t="n">
        <v>14.1536</v>
      </c>
      <c r="AO163" s="3" t="n">
        <v>596.61</v>
      </c>
      <c r="AP163" s="5" t="n">
        <v>0.5557</v>
      </c>
      <c r="AQ163" s="5" t="n">
        <v>0.735</v>
      </c>
      <c r="AR163" s="2" t="n">
        <v>6.2754</v>
      </c>
      <c r="AS163" s="4" t="n">
        <v>70.87</v>
      </c>
      <c r="AT163" s="3" t="n">
        <v>146.43</v>
      </c>
      <c r="AU163" s="1" t="s">
        <v>360</v>
      </c>
      <c r="AV163" s="14" t="n">
        <f aca="false">DATE(2004,2,6)</f>
        <v>38023</v>
      </c>
      <c r="AW163" s="3" t="n">
        <v>90657.8</v>
      </c>
      <c r="AX163" s="3" t="n">
        <v>251.8</v>
      </c>
      <c r="AY163" s="3" t="n">
        <v>24188.7</v>
      </c>
      <c r="AZ163" s="0" t="n">
        <v>0.4187</v>
      </c>
      <c r="BA163" s="3" t="n">
        <v>9122.1</v>
      </c>
      <c r="BB163" s="3" t="n">
        <v>1018.08</v>
      </c>
      <c r="BC163" s="3" t="n">
        <v>17385.5</v>
      </c>
      <c r="BD163" s="3" t="n">
        <v>2361.5</v>
      </c>
      <c r="BE163" s="0" t="n">
        <v>97.33</v>
      </c>
    </row>
    <row r="164" customFormat="false" ht="13.5" hidden="false" customHeight="true" outlineLevel="0" collapsed="false">
      <c r="A164" s="0" t="s">
        <v>380</v>
      </c>
      <c r="B164" s="0" t="s">
        <v>58</v>
      </c>
      <c r="C164" s="6" t="s">
        <v>59</v>
      </c>
      <c r="D164" s="0" t="s">
        <v>60</v>
      </c>
      <c r="E164" s="11" t="s">
        <v>136</v>
      </c>
      <c r="F164" s="11" t="s">
        <v>137</v>
      </c>
      <c r="G164" s="0" t="s">
        <v>61</v>
      </c>
      <c r="H164" s="0" t="s">
        <v>62</v>
      </c>
      <c r="L164" s="0" t="s">
        <v>138</v>
      </c>
      <c r="M164" s="12" t="s">
        <v>150</v>
      </c>
      <c r="N164" s="12" t="s">
        <v>248</v>
      </c>
      <c r="O164" s="0" t="n">
        <v>6875</v>
      </c>
      <c r="P164" s="0" t="n">
        <v>1214</v>
      </c>
      <c r="Q164" s="0" t="s">
        <v>75</v>
      </c>
      <c r="R164" s="0" t="n">
        <v>2000</v>
      </c>
      <c r="S164" s="12" t="s">
        <v>381</v>
      </c>
      <c r="T164" s="0" t="s">
        <v>188</v>
      </c>
      <c r="U164" s="1" t="s">
        <v>291</v>
      </c>
      <c r="V164" s="13" t="n">
        <v>38017</v>
      </c>
      <c r="W164" s="2" t="n">
        <v>0</v>
      </c>
      <c r="X164" s="2" t="n">
        <v>24.0106</v>
      </c>
      <c r="Y164" s="2" t="n">
        <v>0.2818</v>
      </c>
      <c r="Z164" s="2" t="n">
        <v>24.546</v>
      </c>
      <c r="AA164" s="2" t="n">
        <v>5.9679</v>
      </c>
      <c r="AB164" s="2" t="n">
        <v>1.7088</v>
      </c>
      <c r="AC164" s="2" t="n">
        <v>1.8517</v>
      </c>
      <c r="AD164" s="2" t="n">
        <v>42.701</v>
      </c>
      <c r="AE164" s="2" t="n">
        <v>13.7392</v>
      </c>
      <c r="AF164" s="2" t="n">
        <v>84.6298</v>
      </c>
      <c r="AG164" s="2" t="n">
        <v>0.7768</v>
      </c>
      <c r="AH164" s="2" t="n">
        <v>1.5669</v>
      </c>
      <c r="AI164" s="3" t="n">
        <v>50942.9</v>
      </c>
      <c r="AJ164" s="2" t="n">
        <v>5.9092</v>
      </c>
      <c r="AK164" s="4" t="n">
        <v>0</v>
      </c>
      <c r="AL164" s="0" t="n">
        <v>23.02</v>
      </c>
      <c r="AM164" s="5" t="n">
        <v>0</v>
      </c>
      <c r="AN164" s="2" t="n">
        <v>15.9967</v>
      </c>
      <c r="AO164" s="3" t="n">
        <v>668.05</v>
      </c>
      <c r="AP164" s="5" t="n">
        <v>0.4709</v>
      </c>
      <c r="AQ164" s="5" t="n">
        <v>0.5813</v>
      </c>
      <c r="AR164" s="2" t="n">
        <v>6.7408</v>
      </c>
      <c r="AS164" s="4" t="n">
        <v>58.57</v>
      </c>
      <c r="AT164" s="3" t="n">
        <v>126.47</v>
      </c>
      <c r="AU164" s="1" t="s">
        <v>360</v>
      </c>
      <c r="AV164" s="14" t="n">
        <f aca="false">DATE(2004,2,6)</f>
        <v>38023</v>
      </c>
      <c r="AW164" s="3" t="n">
        <v>108974.1</v>
      </c>
      <c r="AX164" s="3" t="n">
        <v>663.5</v>
      </c>
      <c r="AY164" s="3" t="n">
        <v>25249.2</v>
      </c>
      <c r="AZ164" s="0" t="n">
        <v>1.4842</v>
      </c>
      <c r="BA164" s="3" t="n">
        <v>4737.1</v>
      </c>
      <c r="BB164" s="3" t="n">
        <v>333.01</v>
      </c>
      <c r="BC164" s="3" t="n">
        <v>18093.8</v>
      </c>
      <c r="BD164" s="3" t="n">
        <v>3439.5</v>
      </c>
      <c r="BE164" s="0" t="n">
        <v>116.46</v>
      </c>
    </row>
    <row r="165" customFormat="false" ht="13.5" hidden="false" customHeight="true" outlineLevel="0" collapsed="false">
      <c r="A165" s="0" t="s">
        <v>382</v>
      </c>
      <c r="B165" s="0" t="s">
        <v>58</v>
      </c>
      <c r="C165" s="6" t="s">
        <v>59</v>
      </c>
      <c r="D165" s="0" t="s">
        <v>60</v>
      </c>
      <c r="E165" s="11" t="s">
        <v>136</v>
      </c>
      <c r="F165" s="11" t="s">
        <v>137</v>
      </c>
      <c r="G165" s="0" t="s">
        <v>61</v>
      </c>
      <c r="H165" s="0" t="s">
        <v>62</v>
      </c>
      <c r="L165" s="0" t="s">
        <v>138</v>
      </c>
      <c r="M165" s="12" t="s">
        <v>139</v>
      </c>
      <c r="N165" s="12" t="s">
        <v>140</v>
      </c>
      <c r="O165" s="0" t="n">
        <v>6875</v>
      </c>
      <c r="P165" s="0" t="n">
        <v>1214</v>
      </c>
      <c r="Q165" s="0" t="s">
        <v>75</v>
      </c>
      <c r="R165" s="0" t="n">
        <v>2000</v>
      </c>
      <c r="S165" s="12" t="s">
        <v>383</v>
      </c>
      <c r="T165" s="0" t="s">
        <v>188</v>
      </c>
      <c r="U165" s="1" t="s">
        <v>291</v>
      </c>
      <c r="V165" s="13" t="n">
        <v>38017</v>
      </c>
      <c r="W165" s="2" t="n">
        <v>0</v>
      </c>
      <c r="X165" s="2" t="n">
        <v>25.8244</v>
      </c>
      <c r="Y165" s="2" t="n">
        <v>0.3006</v>
      </c>
      <c r="Z165" s="2" t="n">
        <v>25.6447</v>
      </c>
      <c r="AA165" s="2" t="n">
        <v>4.9598</v>
      </c>
      <c r="AB165" s="2" t="n">
        <v>2.2871</v>
      </c>
      <c r="AC165" s="2" t="n">
        <v>1.8749</v>
      </c>
      <c r="AD165" s="2" t="n">
        <v>51.1579</v>
      </c>
      <c r="AE165" s="2" t="n">
        <v>10.7314</v>
      </c>
      <c r="AF165" s="2" t="n">
        <v>80.5502</v>
      </c>
      <c r="AG165" s="2" t="n">
        <v>1.6412</v>
      </c>
      <c r="AH165" s="2" t="n">
        <v>1.4953</v>
      </c>
      <c r="AI165" s="3" t="n">
        <v>47711.4</v>
      </c>
      <c r="AJ165" s="2" t="n">
        <v>5.8658</v>
      </c>
      <c r="AK165" s="4" t="n">
        <v>0</v>
      </c>
      <c r="AL165" s="0" t="n">
        <v>36.36</v>
      </c>
      <c r="AM165" s="5" t="n">
        <v>0.2073</v>
      </c>
      <c r="AN165" s="2" t="n">
        <v>16.9434</v>
      </c>
      <c r="AO165" s="3" t="n">
        <v>447.12</v>
      </c>
      <c r="AP165" s="5" t="n">
        <v>0.5842</v>
      </c>
      <c r="AQ165" s="5" t="n">
        <v>0.7153</v>
      </c>
      <c r="AR165" s="2" t="n">
        <v>7.7825</v>
      </c>
      <c r="AS165" s="4" t="n">
        <v>65.6</v>
      </c>
      <c r="AT165" s="3" t="n">
        <v>138.84</v>
      </c>
      <c r="AU165" s="1" t="s">
        <v>360</v>
      </c>
      <c r="AV165" s="14" t="n">
        <f aca="false">DATE(2004,2,6)</f>
        <v>38023</v>
      </c>
      <c r="AW165" s="3" t="n">
        <v>105603</v>
      </c>
      <c r="AX165" s="3" t="n">
        <v>737.3</v>
      </c>
      <c r="AY165" s="3" t="n">
        <v>20247.2</v>
      </c>
      <c r="AZ165" s="0" t="n">
        <v>1.5644</v>
      </c>
      <c r="BA165" s="3" t="n">
        <v>8364.4</v>
      </c>
      <c r="BB165" s="3" t="n">
        <v>404.31</v>
      </c>
      <c r="BC165" s="3" t="n">
        <v>16727.9</v>
      </c>
      <c r="BD165" s="3" t="n">
        <v>4518.7</v>
      </c>
      <c r="BE165" s="0" t="n">
        <v>119.48</v>
      </c>
    </row>
    <row r="166" customFormat="false" ht="13.5" hidden="false" customHeight="true" outlineLevel="0" collapsed="false">
      <c r="A166" s="0" t="s">
        <v>384</v>
      </c>
      <c r="B166" s="0" t="s">
        <v>58</v>
      </c>
      <c r="C166" s="6" t="s">
        <v>59</v>
      </c>
      <c r="D166" s="0" t="s">
        <v>60</v>
      </c>
      <c r="E166" s="11" t="s">
        <v>136</v>
      </c>
      <c r="F166" s="11" t="s">
        <v>385</v>
      </c>
      <c r="G166" s="0" t="s">
        <v>61</v>
      </c>
      <c r="H166" s="0" t="s">
        <v>62</v>
      </c>
      <c r="L166" s="0" t="s">
        <v>138</v>
      </c>
      <c r="M166" s="12" t="s">
        <v>176</v>
      </c>
      <c r="N166" s="12" t="s">
        <v>140</v>
      </c>
      <c r="O166" s="0" t="n">
        <v>6875</v>
      </c>
      <c r="P166" s="0" t="n">
        <v>1214</v>
      </c>
      <c r="Q166" s="0" t="s">
        <v>75</v>
      </c>
      <c r="R166" s="0" t="n">
        <v>2000</v>
      </c>
      <c r="S166" s="12" t="s">
        <v>386</v>
      </c>
      <c r="T166" s="0" t="s">
        <v>147</v>
      </c>
      <c r="U166" s="1" t="s">
        <v>291</v>
      </c>
      <c r="V166" s="13" t="n">
        <v>38017</v>
      </c>
      <c r="W166" s="2" t="n">
        <v>0</v>
      </c>
      <c r="X166" s="2" t="n">
        <v>25.9507</v>
      </c>
      <c r="Y166" s="2" t="n">
        <v>0.2959</v>
      </c>
      <c r="Z166" s="2" t="n">
        <v>28.7289</v>
      </c>
      <c r="AA166" s="2" t="n">
        <v>6.1923</v>
      </c>
      <c r="AB166" s="2" t="n">
        <v>1.746</v>
      </c>
      <c r="AC166" s="2" t="n">
        <v>2.1568</v>
      </c>
      <c r="AD166" s="2" t="n">
        <v>51.4759</v>
      </c>
      <c r="AE166" s="2" t="n">
        <v>15.2412</v>
      </c>
      <c r="AF166" s="2" t="n">
        <v>61.4707</v>
      </c>
      <c r="AG166" s="2" t="n">
        <v>1.1737</v>
      </c>
      <c r="AH166" s="2" t="n">
        <v>1.6597</v>
      </c>
      <c r="AI166" s="3" t="n">
        <v>37176.4</v>
      </c>
      <c r="AJ166" s="2" t="n">
        <v>5.0187</v>
      </c>
      <c r="AK166" s="4" t="n">
        <v>62.77</v>
      </c>
      <c r="AL166" s="0" t="n">
        <v>34.08</v>
      </c>
      <c r="AM166" s="5" t="n">
        <v>0.1292</v>
      </c>
      <c r="AN166" s="2" t="n">
        <v>12.1149</v>
      </c>
      <c r="AO166" s="3" t="n">
        <v>656.56</v>
      </c>
      <c r="AP166" s="5" t="n">
        <v>0.5203</v>
      </c>
      <c r="AQ166" s="5" t="n">
        <v>0.6998</v>
      </c>
      <c r="AR166" s="2" t="n">
        <v>6.6757</v>
      </c>
      <c r="AS166" s="4" t="n">
        <v>60.31</v>
      </c>
      <c r="AT166" s="3" t="n">
        <v>115.74</v>
      </c>
      <c r="AU166" s="1" t="s">
        <v>360</v>
      </c>
      <c r="AV166" s="14" t="n">
        <f aca="false">DATE(2004,2,6)</f>
        <v>38023</v>
      </c>
      <c r="AW166" s="3" t="n">
        <v>93693</v>
      </c>
      <c r="AX166" s="3" t="n">
        <v>1015.8</v>
      </c>
      <c r="AY166" s="3" t="n">
        <v>24459.4</v>
      </c>
      <c r="AZ166" s="0" t="n">
        <v>2.9013</v>
      </c>
      <c r="BA166" s="3" t="n">
        <v>10631.7</v>
      </c>
      <c r="BB166" s="3" t="n">
        <v>785.29</v>
      </c>
      <c r="BC166" s="3" t="n">
        <v>19871.1</v>
      </c>
      <c r="BD166" s="3" t="n">
        <v>4490.6</v>
      </c>
      <c r="BE166" s="0" t="n">
        <v>73.94</v>
      </c>
    </row>
    <row r="167" customFormat="false" ht="13.5" hidden="false" customHeight="true" outlineLevel="0" collapsed="false">
      <c r="A167" s="0" t="s">
        <v>387</v>
      </c>
      <c r="B167" s="0" t="s">
        <v>58</v>
      </c>
      <c r="C167" s="6" t="s">
        <v>59</v>
      </c>
      <c r="D167" s="0" t="s">
        <v>60</v>
      </c>
      <c r="E167" s="11" t="s">
        <v>136</v>
      </c>
      <c r="F167" s="11" t="s">
        <v>149</v>
      </c>
      <c r="G167" s="0" t="s">
        <v>61</v>
      </c>
      <c r="H167" s="0" t="s">
        <v>62</v>
      </c>
      <c r="L167" s="0" t="s">
        <v>138</v>
      </c>
      <c r="M167" s="12" t="s">
        <v>372</v>
      </c>
      <c r="N167" s="12" t="s">
        <v>169</v>
      </c>
      <c r="O167" s="0" t="n">
        <v>6839</v>
      </c>
      <c r="P167" s="0" t="n">
        <v>1193</v>
      </c>
      <c r="Q167" s="0" t="s">
        <v>75</v>
      </c>
      <c r="R167" s="0" t="n">
        <v>2000</v>
      </c>
      <c r="S167" s="12" t="s">
        <v>231</v>
      </c>
      <c r="T167" s="0" t="s">
        <v>232</v>
      </c>
      <c r="U167" s="1" t="s">
        <v>291</v>
      </c>
      <c r="V167" s="13" t="n">
        <v>38017</v>
      </c>
      <c r="W167" s="2" t="n">
        <v>0</v>
      </c>
      <c r="X167" s="2" t="n">
        <v>35.2566</v>
      </c>
      <c r="Y167" s="2" t="n">
        <v>0.3853</v>
      </c>
      <c r="Z167" s="2" t="n">
        <v>38.6177</v>
      </c>
      <c r="AA167" s="2" t="n">
        <v>7.2999</v>
      </c>
      <c r="AB167" s="2" t="n">
        <v>3.3231</v>
      </c>
      <c r="AC167" s="2" t="n">
        <v>2.8071</v>
      </c>
      <c r="AD167" s="2" t="n">
        <v>62.2355</v>
      </c>
      <c r="AE167" s="2" t="n">
        <v>22.8027</v>
      </c>
      <c r="AF167" s="2" t="n">
        <v>107.2316</v>
      </c>
      <c r="AG167" s="2" t="n">
        <v>1.7773</v>
      </c>
      <c r="AH167" s="2" t="n">
        <v>2.1168</v>
      </c>
      <c r="AI167" s="3" t="n">
        <v>47181.6</v>
      </c>
      <c r="AJ167" s="2" t="n">
        <v>9.2547</v>
      </c>
      <c r="AK167" s="4" t="n">
        <v>0</v>
      </c>
      <c r="AL167" s="0" t="n">
        <v>26.03</v>
      </c>
      <c r="AM167" s="5" t="n">
        <v>0.1879</v>
      </c>
      <c r="AN167" s="2" t="n">
        <v>14.529</v>
      </c>
      <c r="AO167" s="3" t="n">
        <v>403.63</v>
      </c>
      <c r="AP167" s="5" t="n">
        <v>0.8502</v>
      </c>
      <c r="AQ167" s="5" t="n">
        <v>0.9422</v>
      </c>
      <c r="AR167" s="2" t="n">
        <v>9.4271</v>
      </c>
      <c r="AS167" s="4" t="n">
        <v>57.46</v>
      </c>
      <c r="AT167" s="3" t="n">
        <v>260.95</v>
      </c>
      <c r="AU167" s="1" t="s">
        <v>360</v>
      </c>
      <c r="AV167" s="14" t="n">
        <f aca="false">DATE(2004,2,6)</f>
        <v>38023</v>
      </c>
      <c r="AW167" s="3" t="n">
        <v>106328</v>
      </c>
      <c r="AX167" s="3" t="n">
        <v>448.7</v>
      </c>
      <c r="AY167" s="3" t="n">
        <v>14142.9</v>
      </c>
      <c r="AZ167" s="0" t="n">
        <v>4.0225</v>
      </c>
      <c r="BA167" s="3" t="n">
        <v>7006</v>
      </c>
      <c r="BB167" s="3" t="n">
        <v>917.39</v>
      </c>
      <c r="BC167" s="3" t="n">
        <v>11826.2</v>
      </c>
      <c r="BD167" s="3" t="n">
        <v>7026.5</v>
      </c>
      <c r="BE167" s="0" t="n">
        <v>115.93</v>
      </c>
    </row>
    <row r="168" customFormat="false" ht="13.5" hidden="false" customHeight="true" outlineLevel="0" collapsed="false">
      <c r="A168" s="0" t="s">
        <v>388</v>
      </c>
      <c r="B168" s="0" t="s">
        <v>58</v>
      </c>
      <c r="C168" s="6" t="s">
        <v>59</v>
      </c>
      <c r="D168" s="0" t="s">
        <v>60</v>
      </c>
      <c r="E168" s="11" t="s">
        <v>136</v>
      </c>
      <c r="F168" s="11" t="s">
        <v>149</v>
      </c>
      <c r="G168" s="0" t="s">
        <v>61</v>
      </c>
      <c r="H168" s="0" t="s">
        <v>62</v>
      </c>
      <c r="L168" s="0" t="s">
        <v>138</v>
      </c>
      <c r="M168" s="12" t="s">
        <v>372</v>
      </c>
      <c r="N168" s="12" t="s">
        <v>209</v>
      </c>
      <c r="O168" s="0" t="n">
        <v>6839</v>
      </c>
      <c r="P168" s="0" t="n">
        <v>1193</v>
      </c>
      <c r="Q168" s="0" t="s">
        <v>75</v>
      </c>
      <c r="R168" s="0" t="n">
        <v>2000</v>
      </c>
      <c r="S168" s="12" t="s">
        <v>389</v>
      </c>
      <c r="T168" s="0" t="s">
        <v>153</v>
      </c>
      <c r="U168" s="1" t="s">
        <v>291</v>
      </c>
      <c r="V168" s="13" t="n">
        <v>38017</v>
      </c>
      <c r="W168" s="2" t="n">
        <v>0</v>
      </c>
      <c r="X168" s="2" t="n">
        <v>34.546</v>
      </c>
      <c r="Y168" s="2" t="n">
        <v>0.3543</v>
      </c>
      <c r="Z168" s="2" t="n">
        <v>35.3429</v>
      </c>
      <c r="AA168" s="2" t="n">
        <v>6.3303</v>
      </c>
      <c r="AB168" s="2" t="n">
        <v>2.1429</v>
      </c>
      <c r="AC168" s="2" t="n">
        <v>2.5339</v>
      </c>
      <c r="AD168" s="2" t="n">
        <v>62.4548</v>
      </c>
      <c r="AE168" s="2" t="n">
        <v>22.7774</v>
      </c>
      <c r="AF168" s="2" t="n">
        <v>89.5131</v>
      </c>
      <c r="AG168" s="2" t="n">
        <v>1.5864</v>
      </c>
      <c r="AH168" s="2" t="n">
        <v>2.1426</v>
      </c>
      <c r="AI168" s="3" t="n">
        <v>44656</v>
      </c>
      <c r="AJ168" s="2" t="n">
        <v>6.5799</v>
      </c>
      <c r="AK168" s="4" t="n">
        <v>33.73</v>
      </c>
      <c r="AL168" s="0" t="n">
        <v>20.91</v>
      </c>
      <c r="AM168" s="5" t="n">
        <v>0</v>
      </c>
      <c r="AN168" s="2" t="n">
        <v>14.1435</v>
      </c>
      <c r="AO168" s="3" t="n">
        <v>507.98</v>
      </c>
      <c r="AP168" s="5" t="n">
        <v>0.6872</v>
      </c>
      <c r="AQ168" s="5" t="n">
        <v>0.872</v>
      </c>
      <c r="AR168" s="2" t="n">
        <v>7.5907</v>
      </c>
      <c r="AS168" s="4" t="n">
        <v>58.52</v>
      </c>
      <c r="AT168" s="3" t="n">
        <v>181.29</v>
      </c>
      <c r="AU168" s="1" t="s">
        <v>360</v>
      </c>
      <c r="AV168" s="14" t="n">
        <f aca="false">DATE(2004,2,6)</f>
        <v>38023</v>
      </c>
      <c r="AW168" s="3" t="n">
        <v>98166.8</v>
      </c>
      <c r="AX168" s="3" t="n">
        <v>432.2</v>
      </c>
      <c r="AY168" s="3" t="n">
        <v>18244.3</v>
      </c>
      <c r="AZ168" s="0" t="n">
        <v>2.9933</v>
      </c>
      <c r="BA168" s="3" t="n">
        <v>4790.5</v>
      </c>
      <c r="BB168" s="3" t="n">
        <v>1056.01</v>
      </c>
      <c r="BC168" s="3" t="n">
        <v>14397.2</v>
      </c>
      <c r="BD168" s="3" t="n">
        <v>5458.8</v>
      </c>
      <c r="BE168" s="0" t="n">
        <v>128.65</v>
      </c>
    </row>
    <row r="169" customFormat="false" ht="13.5" hidden="false" customHeight="true" outlineLevel="0" collapsed="false">
      <c r="A169" s="0" t="s">
        <v>390</v>
      </c>
      <c r="B169" s="0" t="s">
        <v>58</v>
      </c>
      <c r="C169" s="6" t="s">
        <v>59</v>
      </c>
      <c r="D169" s="0" t="s">
        <v>60</v>
      </c>
      <c r="E169" s="11" t="s">
        <v>136</v>
      </c>
      <c r="F169" s="11" t="s">
        <v>137</v>
      </c>
      <c r="G169" s="0" t="s">
        <v>61</v>
      </c>
      <c r="H169" s="0" t="s">
        <v>62</v>
      </c>
      <c r="L169" s="0" t="s">
        <v>138</v>
      </c>
      <c r="M169" s="12" t="s">
        <v>150</v>
      </c>
      <c r="N169" s="12" t="s">
        <v>248</v>
      </c>
      <c r="O169" s="0" t="n">
        <v>6839</v>
      </c>
      <c r="P169" s="0" t="n">
        <v>1193</v>
      </c>
      <c r="Q169" s="0" t="s">
        <v>75</v>
      </c>
      <c r="R169" s="0" t="n">
        <v>2000</v>
      </c>
      <c r="S169" s="12" t="s">
        <v>231</v>
      </c>
      <c r="T169" s="0" t="s">
        <v>232</v>
      </c>
      <c r="U169" s="1" t="s">
        <v>291</v>
      </c>
      <c r="V169" s="13" t="n">
        <v>38017</v>
      </c>
      <c r="W169" s="2" t="n">
        <v>3.0199</v>
      </c>
      <c r="X169" s="2" t="n">
        <v>28.2144</v>
      </c>
      <c r="Y169" s="2" t="n">
        <v>0.301</v>
      </c>
      <c r="Z169" s="2" t="n">
        <v>30.7893</v>
      </c>
      <c r="AA169" s="2" t="n">
        <v>5.4397</v>
      </c>
      <c r="AB169" s="2" t="n">
        <v>2.0815</v>
      </c>
      <c r="AC169" s="2" t="n">
        <v>1.9631</v>
      </c>
      <c r="AD169" s="2" t="n">
        <v>59.9863</v>
      </c>
      <c r="AE169" s="2" t="n">
        <v>16.5097</v>
      </c>
      <c r="AF169" s="2" t="n">
        <v>92.0052</v>
      </c>
      <c r="AG169" s="2" t="n">
        <v>1.067</v>
      </c>
      <c r="AH169" s="2" t="n">
        <v>1.7348</v>
      </c>
      <c r="AI169" s="3" t="n">
        <v>47819.5</v>
      </c>
      <c r="AJ169" s="2" t="n">
        <v>5.78</v>
      </c>
      <c r="AK169" s="4" t="n">
        <v>31.12</v>
      </c>
      <c r="AL169" s="0" t="n">
        <v>26.79</v>
      </c>
      <c r="AM169" s="5" t="n">
        <v>0</v>
      </c>
      <c r="AN169" s="2" t="n">
        <v>15.3537</v>
      </c>
      <c r="AO169" s="3" t="n">
        <v>635.99</v>
      </c>
      <c r="AP169" s="5" t="n">
        <v>0.5257</v>
      </c>
      <c r="AQ169" s="5" t="n">
        <v>0.7562</v>
      </c>
      <c r="AR169" s="2" t="n">
        <v>6.4496</v>
      </c>
      <c r="AS169" s="4" t="n">
        <v>67.51</v>
      </c>
      <c r="AT169" s="3" t="n">
        <v>162.24</v>
      </c>
      <c r="AU169" s="1" t="s">
        <v>360</v>
      </c>
      <c r="AV169" s="14" t="n">
        <f aca="false">DATE(2004,2,6)</f>
        <v>38023</v>
      </c>
      <c r="AW169" s="3" t="n">
        <v>108049</v>
      </c>
      <c r="AX169" s="3" t="n">
        <v>1242.7</v>
      </c>
      <c r="AY169" s="3" t="n">
        <v>25337.5</v>
      </c>
      <c r="AZ169" s="0" t="n">
        <v>3.0695</v>
      </c>
      <c r="BA169" s="3" t="n">
        <v>5982.8</v>
      </c>
      <c r="BB169" s="3" t="n">
        <v>705.07</v>
      </c>
      <c r="BC169" s="3" t="n">
        <v>17762.2</v>
      </c>
      <c r="BD169" s="3" t="n">
        <v>3984.8</v>
      </c>
      <c r="BE169" s="0" t="n">
        <v>117.93</v>
      </c>
    </row>
    <row r="170" customFormat="false" ht="13.5" hidden="false" customHeight="true" outlineLevel="0" collapsed="false">
      <c r="A170" s="0" t="s">
        <v>391</v>
      </c>
      <c r="B170" s="0" t="s">
        <v>58</v>
      </c>
      <c r="C170" s="6" t="s">
        <v>59</v>
      </c>
      <c r="D170" s="0" t="s">
        <v>60</v>
      </c>
      <c r="E170" s="11" t="s">
        <v>136</v>
      </c>
      <c r="F170" s="11" t="s">
        <v>137</v>
      </c>
      <c r="G170" s="0" t="s">
        <v>61</v>
      </c>
      <c r="H170" s="0" t="s">
        <v>62</v>
      </c>
      <c r="L170" s="0" t="s">
        <v>138</v>
      </c>
      <c r="M170" s="12" t="s">
        <v>150</v>
      </c>
      <c r="N170" s="12" t="s">
        <v>248</v>
      </c>
      <c r="O170" s="0" t="n">
        <v>6839</v>
      </c>
      <c r="P170" s="0" t="n">
        <v>1193</v>
      </c>
      <c r="Q170" s="0" t="s">
        <v>75</v>
      </c>
      <c r="R170" s="0" t="n">
        <v>2000</v>
      </c>
      <c r="S170" s="12" t="s">
        <v>231</v>
      </c>
      <c r="T170" s="0" t="s">
        <v>232</v>
      </c>
      <c r="U170" s="1" t="s">
        <v>291</v>
      </c>
      <c r="V170" s="13" t="n">
        <v>38017</v>
      </c>
      <c r="W170" s="2" t="n">
        <v>0</v>
      </c>
      <c r="X170" s="2" t="n">
        <v>28.7613</v>
      </c>
      <c r="Y170" s="2" t="n">
        <v>0.3191</v>
      </c>
      <c r="Z170" s="2" t="n">
        <v>30.9381</v>
      </c>
      <c r="AA170" s="2" t="n">
        <v>5.4843</v>
      </c>
      <c r="AB170" s="2" t="n">
        <v>1.2589</v>
      </c>
      <c r="AC170" s="2" t="n">
        <v>2.0335</v>
      </c>
      <c r="AD170" s="2" t="n">
        <v>49.8049</v>
      </c>
      <c r="AE170" s="2" t="n">
        <v>12.5651</v>
      </c>
      <c r="AF170" s="2" t="n">
        <v>85.9846</v>
      </c>
      <c r="AG170" s="2" t="n">
        <v>1.1117</v>
      </c>
      <c r="AH170" s="2" t="n">
        <v>1.7138</v>
      </c>
      <c r="AI170" s="3" t="n">
        <v>47056.1</v>
      </c>
      <c r="AJ170" s="2" t="n">
        <v>6.1585</v>
      </c>
      <c r="AK170" s="4" t="n">
        <v>0</v>
      </c>
      <c r="AL170" s="0" t="n">
        <v>28.02</v>
      </c>
      <c r="AM170" s="5" t="n">
        <v>0.1608</v>
      </c>
      <c r="AN170" s="2" t="n">
        <v>15.6015</v>
      </c>
      <c r="AO170" s="3" t="n">
        <v>642.29</v>
      </c>
      <c r="AP170" s="5" t="n">
        <v>0.5707</v>
      </c>
      <c r="AQ170" s="5" t="n">
        <v>0.7421</v>
      </c>
      <c r="AR170" s="2" t="n">
        <v>6.8782</v>
      </c>
      <c r="AS170" s="4" t="n">
        <v>68.4</v>
      </c>
      <c r="AT170" s="3" t="n">
        <v>140.67</v>
      </c>
      <c r="AU170" s="1" t="s">
        <v>360</v>
      </c>
      <c r="AV170" s="14" t="n">
        <f aca="false">DATE(2004,2,6)</f>
        <v>38023</v>
      </c>
      <c r="AW170" s="3" t="n">
        <v>103360.8</v>
      </c>
      <c r="AX170" s="3" t="n">
        <v>1289.1</v>
      </c>
      <c r="AY170" s="3" t="n">
        <v>23772.5</v>
      </c>
      <c r="AZ170" s="0" t="n">
        <v>3.4182</v>
      </c>
      <c r="BA170" s="3" t="n">
        <v>8428.3</v>
      </c>
      <c r="BB170" s="3" t="n">
        <v>391.31</v>
      </c>
      <c r="BC170" s="3" t="n">
        <v>17274.8</v>
      </c>
      <c r="BD170" s="3" t="n">
        <v>4302.2</v>
      </c>
      <c r="BE170" s="0" t="n">
        <v>97.23</v>
      </c>
    </row>
    <row r="171" customFormat="false" ht="13.5" hidden="false" customHeight="true" outlineLevel="0" collapsed="false">
      <c r="A171" s="0" t="s">
        <v>392</v>
      </c>
      <c r="B171" s="0" t="s">
        <v>58</v>
      </c>
      <c r="C171" s="6" t="s">
        <v>59</v>
      </c>
      <c r="D171" s="0" t="s">
        <v>60</v>
      </c>
      <c r="E171" s="11" t="s">
        <v>136</v>
      </c>
      <c r="F171" s="11" t="s">
        <v>137</v>
      </c>
      <c r="G171" s="0" t="s">
        <v>61</v>
      </c>
      <c r="H171" s="0" t="s">
        <v>62</v>
      </c>
      <c r="L171" s="0" t="s">
        <v>138</v>
      </c>
      <c r="M171" s="12" t="s">
        <v>176</v>
      </c>
      <c r="N171" s="12" t="s">
        <v>140</v>
      </c>
      <c r="O171" s="0" t="n">
        <v>6839</v>
      </c>
      <c r="P171" s="0" t="n">
        <v>1193</v>
      </c>
      <c r="Q171" s="0" t="s">
        <v>75</v>
      </c>
      <c r="R171" s="0" t="n">
        <v>2000</v>
      </c>
      <c r="S171" s="12" t="s">
        <v>146</v>
      </c>
      <c r="T171" s="0" t="s">
        <v>147</v>
      </c>
      <c r="U171" s="1" t="s">
        <v>291</v>
      </c>
      <c r="V171" s="13" t="n">
        <v>38017</v>
      </c>
      <c r="W171" s="2" t="n">
        <v>0</v>
      </c>
      <c r="X171" s="2" t="n">
        <v>25.8713</v>
      </c>
      <c r="Y171" s="2" t="n">
        <v>0.2874</v>
      </c>
      <c r="Z171" s="2" t="n">
        <v>27.573</v>
      </c>
      <c r="AA171" s="2" t="n">
        <v>4.9402</v>
      </c>
      <c r="AB171" s="2" t="n">
        <v>1.4457</v>
      </c>
      <c r="AC171" s="2" t="n">
        <v>2.126</v>
      </c>
      <c r="AD171" s="2" t="n">
        <v>53.4799</v>
      </c>
      <c r="AE171" s="2" t="n">
        <v>17.1274</v>
      </c>
      <c r="AF171" s="2" t="n">
        <v>72.2127</v>
      </c>
      <c r="AG171" s="2" t="n">
        <v>0.974</v>
      </c>
      <c r="AH171" s="2" t="n">
        <v>1.622</v>
      </c>
      <c r="AI171" s="3" t="n">
        <v>39332.6</v>
      </c>
      <c r="AJ171" s="2" t="n">
        <v>5.0079</v>
      </c>
      <c r="AK171" s="4" t="n">
        <v>0</v>
      </c>
      <c r="AL171" s="0" t="n">
        <v>36.75</v>
      </c>
      <c r="AM171" s="5" t="n">
        <v>0.1546</v>
      </c>
      <c r="AN171" s="2" t="n">
        <v>12.8314</v>
      </c>
      <c r="AO171" s="3" t="n">
        <v>546.35</v>
      </c>
      <c r="AP171" s="5" t="n">
        <v>0.4537</v>
      </c>
      <c r="AQ171" s="5" t="n">
        <v>0.6345</v>
      </c>
      <c r="AR171" s="2" t="n">
        <v>6.2029</v>
      </c>
      <c r="AS171" s="4" t="n">
        <v>60.78</v>
      </c>
      <c r="AT171" s="3" t="n">
        <v>135.09</v>
      </c>
      <c r="AU171" s="1" t="s">
        <v>360</v>
      </c>
      <c r="AV171" s="14" t="n">
        <f aca="false">DATE(2004,2,6)</f>
        <v>38023</v>
      </c>
      <c r="AW171" s="3" t="n">
        <v>83572.1</v>
      </c>
      <c r="AX171" s="3" t="n">
        <v>785.5</v>
      </c>
      <c r="AY171" s="3" t="n">
        <v>23965</v>
      </c>
      <c r="AZ171" s="0" t="n">
        <v>2.9167</v>
      </c>
      <c r="BA171" s="3" t="n">
        <v>12992.9</v>
      </c>
      <c r="BB171" s="3" t="n">
        <v>726.1</v>
      </c>
      <c r="BC171" s="3" t="n">
        <v>18096.9</v>
      </c>
      <c r="BD171" s="3" t="n">
        <v>4282.6</v>
      </c>
      <c r="BE171" s="0" t="n">
        <v>84.76</v>
      </c>
    </row>
    <row r="172" customFormat="false" ht="13.5" hidden="false" customHeight="true" outlineLevel="0" collapsed="false">
      <c r="A172" s="0" t="s">
        <v>393</v>
      </c>
      <c r="B172" s="0" t="s">
        <v>58</v>
      </c>
      <c r="C172" s="6" t="s">
        <v>59</v>
      </c>
      <c r="D172" s="0" t="s">
        <v>60</v>
      </c>
      <c r="E172" s="11" t="s">
        <v>136</v>
      </c>
      <c r="F172" s="11" t="s">
        <v>137</v>
      </c>
      <c r="G172" s="0" t="s">
        <v>61</v>
      </c>
      <c r="H172" s="0" t="s">
        <v>62</v>
      </c>
      <c r="L172" s="0" t="s">
        <v>138</v>
      </c>
      <c r="M172" s="12" t="s">
        <v>176</v>
      </c>
      <c r="N172" s="12" t="s">
        <v>140</v>
      </c>
      <c r="O172" s="0" t="n">
        <v>6839</v>
      </c>
      <c r="P172" s="0" t="n">
        <v>1193</v>
      </c>
      <c r="Q172" s="0" t="s">
        <v>75</v>
      </c>
      <c r="R172" s="0" t="n">
        <v>2000</v>
      </c>
      <c r="S172" s="12" t="s">
        <v>198</v>
      </c>
      <c r="T172" s="0" t="s">
        <v>142</v>
      </c>
      <c r="U172" s="1" t="s">
        <v>291</v>
      </c>
      <c r="V172" s="13" t="n">
        <v>38017</v>
      </c>
      <c r="W172" s="2" t="n">
        <v>0</v>
      </c>
      <c r="X172" s="2" t="n">
        <v>26.0967</v>
      </c>
      <c r="Y172" s="2" t="n">
        <v>0.2738</v>
      </c>
      <c r="Z172" s="2" t="n">
        <v>28.742</v>
      </c>
      <c r="AA172" s="2" t="n">
        <v>5.2895</v>
      </c>
      <c r="AB172" s="2" t="n">
        <v>2.0567</v>
      </c>
      <c r="AC172" s="2" t="n">
        <v>1.8121</v>
      </c>
      <c r="AD172" s="2" t="n">
        <v>52.8092</v>
      </c>
      <c r="AE172" s="2" t="n">
        <v>18.7273</v>
      </c>
      <c r="AF172" s="2" t="n">
        <v>81.5111</v>
      </c>
      <c r="AG172" s="2" t="n">
        <v>0.931</v>
      </c>
      <c r="AH172" s="2" t="n">
        <v>1.6539</v>
      </c>
      <c r="AI172" s="3" t="n">
        <v>47585.7</v>
      </c>
      <c r="AJ172" s="2" t="n">
        <v>5.6839</v>
      </c>
      <c r="AK172" s="4" t="n">
        <v>72.47</v>
      </c>
      <c r="AL172" s="0" t="n">
        <v>32.42</v>
      </c>
      <c r="AM172" s="5" t="n">
        <v>0</v>
      </c>
      <c r="AN172" s="2" t="n">
        <v>14.1695</v>
      </c>
      <c r="AO172" s="3" t="n">
        <v>649.76</v>
      </c>
      <c r="AP172" s="5" t="n">
        <v>0.4633</v>
      </c>
      <c r="AQ172" s="5" t="n">
        <v>0.8647</v>
      </c>
      <c r="AR172" s="2" t="n">
        <v>5.757</v>
      </c>
      <c r="AS172" s="4" t="n">
        <v>76.92</v>
      </c>
      <c r="AT172" s="3" t="n">
        <v>190.65</v>
      </c>
      <c r="AU172" s="1" t="s">
        <v>360</v>
      </c>
      <c r="AV172" s="14" t="n">
        <f aca="false">DATE(2004,2,6)</f>
        <v>38023</v>
      </c>
      <c r="AW172" s="3" t="n">
        <v>86790.2</v>
      </c>
      <c r="AX172" s="3" t="n">
        <v>708.2</v>
      </c>
      <c r="AY172" s="3" t="n">
        <v>27193.7</v>
      </c>
      <c r="AZ172" s="0" t="n">
        <v>3.2996</v>
      </c>
      <c r="BA172" s="3" t="n">
        <v>11953.9</v>
      </c>
      <c r="BB172" s="3" t="n">
        <v>691.55</v>
      </c>
      <c r="BC172" s="3" t="n">
        <v>20035.6</v>
      </c>
      <c r="BD172" s="3" t="n">
        <v>4318.3</v>
      </c>
      <c r="BE172" s="0" t="n">
        <v>112.7</v>
      </c>
    </row>
    <row r="173" customFormat="false" ht="13.5" hidden="false" customHeight="true" outlineLevel="0" collapsed="false">
      <c r="A173" s="0" t="s">
        <v>394</v>
      </c>
      <c r="B173" s="0" t="s">
        <v>58</v>
      </c>
      <c r="C173" s="6" t="s">
        <v>59</v>
      </c>
      <c r="D173" s="0" t="s">
        <v>60</v>
      </c>
      <c r="E173" s="11" t="s">
        <v>136</v>
      </c>
      <c r="F173" s="11" t="s">
        <v>149</v>
      </c>
      <c r="G173" s="0" t="s">
        <v>61</v>
      </c>
      <c r="H173" s="0" t="s">
        <v>62</v>
      </c>
      <c r="L173" s="0" t="s">
        <v>138</v>
      </c>
      <c r="M173" s="12" t="s">
        <v>372</v>
      </c>
      <c r="N173" s="12" t="s">
        <v>169</v>
      </c>
      <c r="O173" s="0" t="n">
        <v>6840</v>
      </c>
      <c r="P173" s="0" t="n">
        <v>1193</v>
      </c>
      <c r="Q173" s="0" t="s">
        <v>75</v>
      </c>
      <c r="R173" s="0" t="n">
        <v>2000</v>
      </c>
      <c r="S173" s="12" t="s">
        <v>187</v>
      </c>
      <c r="T173" s="0" t="s">
        <v>188</v>
      </c>
      <c r="U173" s="1" t="s">
        <v>291</v>
      </c>
      <c r="V173" s="13" t="n">
        <v>38017</v>
      </c>
      <c r="W173" s="2" t="n">
        <v>0</v>
      </c>
      <c r="X173" s="2" t="n">
        <v>27.0816</v>
      </c>
      <c r="Y173" s="2" t="n">
        <v>0.2932</v>
      </c>
      <c r="Z173" s="2" t="n">
        <v>28.7009</v>
      </c>
      <c r="AA173" s="2" t="n">
        <v>5.1434</v>
      </c>
      <c r="AB173" s="2" t="n">
        <v>1.5746</v>
      </c>
      <c r="AC173" s="2" t="n">
        <v>2.106</v>
      </c>
      <c r="AD173" s="2" t="n">
        <v>56.9649</v>
      </c>
      <c r="AE173" s="2" t="n">
        <v>22.2038</v>
      </c>
      <c r="AF173" s="2" t="n">
        <v>73.2105</v>
      </c>
      <c r="AG173" s="2" t="n">
        <v>1.4797</v>
      </c>
      <c r="AH173" s="2" t="n">
        <v>1.6995</v>
      </c>
      <c r="AI173" s="3" t="n">
        <v>43287.7</v>
      </c>
      <c r="AJ173" s="2" t="n">
        <v>6.0658</v>
      </c>
      <c r="AK173" s="4" t="n">
        <v>0</v>
      </c>
      <c r="AL173" s="0" t="n">
        <v>18.79</v>
      </c>
      <c r="AM173" s="5" t="n">
        <v>0</v>
      </c>
      <c r="AN173" s="2" t="n">
        <v>13.5433</v>
      </c>
      <c r="AO173" s="3" t="n">
        <v>620.81</v>
      </c>
      <c r="AP173" s="5" t="n">
        <v>0.5451</v>
      </c>
      <c r="AQ173" s="5" t="n">
        <v>0.6619</v>
      </c>
      <c r="AR173" s="2" t="n">
        <v>6.5639</v>
      </c>
      <c r="AS173" s="4" t="n">
        <v>58.94</v>
      </c>
      <c r="AT173" s="3" t="n">
        <v>159.66</v>
      </c>
      <c r="AU173" s="1" t="s">
        <v>360</v>
      </c>
      <c r="AV173" s="14" t="n">
        <f aca="false">DATE(2004,2,6)</f>
        <v>38023</v>
      </c>
      <c r="AW173" s="3" t="n">
        <v>102240.8</v>
      </c>
      <c r="AX173" s="3" t="n">
        <v>442</v>
      </c>
      <c r="AY173" s="3" t="n">
        <v>21368.3</v>
      </c>
      <c r="AZ173" s="0" t="n">
        <v>3.3186</v>
      </c>
      <c r="BA173" s="3" t="n">
        <v>7061.7</v>
      </c>
      <c r="BB173" s="3" t="n">
        <v>684.7</v>
      </c>
      <c r="BC173" s="3" t="n">
        <v>18566.8</v>
      </c>
      <c r="BD173" s="3" t="n">
        <v>4447.1</v>
      </c>
      <c r="BE173" s="0" t="n">
        <v>102.94</v>
      </c>
    </row>
    <row r="174" customFormat="false" ht="13.5" hidden="false" customHeight="true" outlineLevel="0" collapsed="false">
      <c r="A174" s="0" t="s">
        <v>395</v>
      </c>
      <c r="B174" s="0" t="s">
        <v>58</v>
      </c>
      <c r="C174" s="6" t="s">
        <v>59</v>
      </c>
      <c r="D174" s="0" t="s">
        <v>60</v>
      </c>
      <c r="E174" s="11" t="s">
        <v>136</v>
      </c>
      <c r="F174" s="11" t="s">
        <v>149</v>
      </c>
      <c r="G174" s="0" t="s">
        <v>61</v>
      </c>
      <c r="H174" s="0" t="s">
        <v>62</v>
      </c>
      <c r="L174" s="0" t="s">
        <v>138</v>
      </c>
      <c r="M174" s="12" t="s">
        <v>372</v>
      </c>
      <c r="N174" s="12" t="s">
        <v>169</v>
      </c>
      <c r="O174" s="0" t="n">
        <v>6840</v>
      </c>
      <c r="P174" s="0" t="n">
        <v>1193</v>
      </c>
      <c r="Q174" s="0" t="s">
        <v>75</v>
      </c>
      <c r="R174" s="0" t="n">
        <v>2000</v>
      </c>
      <c r="S174" s="12" t="s">
        <v>231</v>
      </c>
      <c r="T174" s="0" t="s">
        <v>232</v>
      </c>
      <c r="U174" s="1" t="s">
        <v>291</v>
      </c>
      <c r="V174" s="13" t="n">
        <v>38017</v>
      </c>
      <c r="W174" s="2" t="n">
        <v>0</v>
      </c>
      <c r="X174" s="2" t="n">
        <v>26.593</v>
      </c>
      <c r="Y174" s="2" t="n">
        <v>0.2997</v>
      </c>
      <c r="Z174" s="2" t="n">
        <v>26.8194</v>
      </c>
      <c r="AA174" s="2" t="n">
        <v>5.1818</v>
      </c>
      <c r="AB174" s="2" t="n">
        <v>1.9769</v>
      </c>
      <c r="AC174" s="2" t="n">
        <v>2.1881</v>
      </c>
      <c r="AD174" s="2" t="n">
        <v>62.7738</v>
      </c>
      <c r="AE174" s="2" t="n">
        <v>22.5383</v>
      </c>
      <c r="AF174" s="2" t="n">
        <v>98.611</v>
      </c>
      <c r="AG174" s="2" t="n">
        <v>1.5293</v>
      </c>
      <c r="AH174" s="2" t="n">
        <v>1.7257</v>
      </c>
      <c r="AI174" s="3" t="n">
        <v>39387.1</v>
      </c>
      <c r="AJ174" s="2" t="n">
        <v>7.244</v>
      </c>
      <c r="AK174" s="4" t="n">
        <v>34.2</v>
      </c>
      <c r="AL174" s="0" t="n">
        <v>24.06</v>
      </c>
      <c r="AM174" s="5" t="n">
        <v>0.2083</v>
      </c>
      <c r="AN174" s="2" t="n">
        <v>12.5882</v>
      </c>
      <c r="AO174" s="3" t="n">
        <v>530.26</v>
      </c>
      <c r="AP174" s="5" t="n">
        <v>0.6496</v>
      </c>
      <c r="AQ174" s="5" t="n">
        <v>0.6525</v>
      </c>
      <c r="AR174" s="2" t="n">
        <v>6.9916</v>
      </c>
      <c r="AS174" s="4" t="n">
        <v>46.79</v>
      </c>
      <c r="AT174" s="3" t="n">
        <v>195.88</v>
      </c>
      <c r="AU174" s="1" t="s">
        <v>360</v>
      </c>
      <c r="AV174" s="14" t="n">
        <f aca="false">DATE(2004,2,6)</f>
        <v>38023</v>
      </c>
      <c r="AW174" s="3" t="n">
        <v>99646.9</v>
      </c>
      <c r="AX174" s="3" t="n">
        <v>593.1</v>
      </c>
      <c r="AY174" s="3" t="n">
        <v>20095.6</v>
      </c>
      <c r="AZ174" s="0" t="n">
        <v>2.5784</v>
      </c>
      <c r="BA174" s="3" t="n">
        <v>7330.9</v>
      </c>
      <c r="BB174" s="3" t="n">
        <v>917.05</v>
      </c>
      <c r="BC174" s="3" t="n">
        <v>15757.2</v>
      </c>
      <c r="BD174" s="3" t="n">
        <v>4489.9</v>
      </c>
      <c r="BE174" s="0" t="n">
        <v>92.94</v>
      </c>
    </row>
    <row r="175" customFormat="false" ht="13.5" hidden="false" customHeight="true" outlineLevel="0" collapsed="false">
      <c r="A175" s="0" t="s">
        <v>396</v>
      </c>
      <c r="B175" s="0" t="s">
        <v>58</v>
      </c>
      <c r="C175" s="6" t="s">
        <v>59</v>
      </c>
      <c r="D175" s="0" t="s">
        <v>60</v>
      </c>
      <c r="E175" s="11" t="s">
        <v>136</v>
      </c>
      <c r="F175" s="11" t="s">
        <v>164</v>
      </c>
      <c r="G175" s="0" t="s">
        <v>61</v>
      </c>
      <c r="H175" s="0" t="s">
        <v>62</v>
      </c>
      <c r="L175" s="0" t="s">
        <v>138</v>
      </c>
      <c r="M175" s="12" t="s">
        <v>150</v>
      </c>
      <c r="N175" s="12" t="s">
        <v>248</v>
      </c>
      <c r="O175" s="0" t="n">
        <v>6840</v>
      </c>
      <c r="P175" s="0" t="n">
        <v>1193</v>
      </c>
      <c r="Q175" s="0" t="s">
        <v>75</v>
      </c>
      <c r="R175" s="0" t="n">
        <v>2000</v>
      </c>
      <c r="S175" s="12" t="s">
        <v>231</v>
      </c>
      <c r="T175" s="0" t="s">
        <v>232</v>
      </c>
      <c r="U175" s="1" t="s">
        <v>291</v>
      </c>
      <c r="V175" s="13" t="n">
        <v>38017</v>
      </c>
      <c r="W175" s="2" t="n">
        <v>2.034</v>
      </c>
      <c r="X175" s="2" t="n">
        <v>21.9387</v>
      </c>
      <c r="Y175" s="2" t="n">
        <v>0.2695</v>
      </c>
      <c r="Z175" s="2" t="n">
        <v>27.8279</v>
      </c>
      <c r="AA175" s="2" t="n">
        <v>5.5942</v>
      </c>
      <c r="AB175" s="2" t="n">
        <v>2.2204</v>
      </c>
      <c r="AC175" s="2" t="n">
        <v>1.7938</v>
      </c>
      <c r="AD175" s="2" t="n">
        <v>43.8151</v>
      </c>
      <c r="AE175" s="2" t="n">
        <v>14.2084</v>
      </c>
      <c r="AF175" s="2" t="n">
        <v>78.1871</v>
      </c>
      <c r="AG175" s="2" t="n">
        <v>1.1205</v>
      </c>
      <c r="AH175" s="2" t="n">
        <v>1.5218</v>
      </c>
      <c r="AI175" s="3" t="n">
        <v>46441.8</v>
      </c>
      <c r="AJ175" s="2" t="n">
        <v>6.0899</v>
      </c>
      <c r="AK175" s="4" t="n">
        <v>52.52</v>
      </c>
      <c r="AL175" s="0" t="n">
        <v>23.68</v>
      </c>
      <c r="AM175" s="5" t="n">
        <v>0</v>
      </c>
      <c r="AN175" s="2" t="n">
        <v>14.755</v>
      </c>
      <c r="AO175" s="3" t="n">
        <v>544.43</v>
      </c>
      <c r="AP175" s="5" t="n">
        <v>0.5277</v>
      </c>
      <c r="AQ175" s="5" t="n">
        <v>0.6633</v>
      </c>
      <c r="AR175" s="2" t="n">
        <v>6.3308</v>
      </c>
      <c r="AS175" s="4" t="n">
        <v>79.72</v>
      </c>
      <c r="AT175" s="3" t="n">
        <v>128.84</v>
      </c>
      <c r="AU175" s="1" t="s">
        <v>360</v>
      </c>
      <c r="AV175" s="14" t="n">
        <f aca="false">DATE(2004,2,6)</f>
        <v>38023</v>
      </c>
      <c r="AW175" s="3" t="n">
        <v>108160.8</v>
      </c>
      <c r="AX175" s="3" t="n">
        <v>667.1</v>
      </c>
      <c r="AY175" s="3" t="n">
        <v>24805.7</v>
      </c>
      <c r="AZ175" s="0" t="n">
        <v>2.8273</v>
      </c>
      <c r="BA175" s="3" t="n">
        <v>10893.3</v>
      </c>
      <c r="BB175" s="3" t="n">
        <v>374.63</v>
      </c>
      <c r="BC175" s="3" t="n">
        <v>18712.1</v>
      </c>
      <c r="BD175" s="3" t="n">
        <v>5391.5</v>
      </c>
      <c r="BE175" s="0" t="n">
        <v>121.53</v>
      </c>
    </row>
    <row r="176" customFormat="false" ht="13.5" hidden="false" customHeight="true" outlineLevel="0" collapsed="false">
      <c r="A176" s="0" t="s">
        <v>397</v>
      </c>
      <c r="B176" s="0" t="s">
        <v>58</v>
      </c>
      <c r="C176" s="6" t="s">
        <v>59</v>
      </c>
      <c r="D176" s="0" t="s">
        <v>60</v>
      </c>
      <c r="E176" s="11" t="s">
        <v>136</v>
      </c>
      <c r="F176" s="11" t="s">
        <v>137</v>
      </c>
      <c r="G176" s="0" t="s">
        <v>61</v>
      </c>
      <c r="H176" s="0" t="s">
        <v>62</v>
      </c>
      <c r="L176" s="0" t="s">
        <v>138</v>
      </c>
      <c r="M176" s="12" t="s">
        <v>150</v>
      </c>
      <c r="N176" s="12" t="s">
        <v>248</v>
      </c>
      <c r="O176" s="0" t="n">
        <v>6840</v>
      </c>
      <c r="P176" s="0" t="n">
        <v>1193</v>
      </c>
      <c r="Q176" s="0" t="s">
        <v>75</v>
      </c>
      <c r="R176" s="0" t="n">
        <v>2000</v>
      </c>
      <c r="S176" s="12" t="s">
        <v>231</v>
      </c>
      <c r="T176" s="0" t="s">
        <v>232</v>
      </c>
      <c r="U176" s="1" t="s">
        <v>291</v>
      </c>
      <c r="V176" s="13" t="n">
        <v>38017</v>
      </c>
      <c r="W176" s="2" t="n">
        <v>0</v>
      </c>
      <c r="X176" s="2" t="n">
        <v>22.3018</v>
      </c>
      <c r="Y176" s="2" t="n">
        <v>0.266</v>
      </c>
      <c r="Z176" s="2" t="n">
        <v>25.7509</v>
      </c>
      <c r="AA176" s="2" t="n">
        <v>4.3417</v>
      </c>
      <c r="AB176" s="2" t="n">
        <v>1.6274</v>
      </c>
      <c r="AC176" s="2" t="n">
        <v>2.0936</v>
      </c>
      <c r="AD176" s="2" t="n">
        <v>40.305</v>
      </c>
      <c r="AE176" s="2" t="n">
        <v>9.9244</v>
      </c>
      <c r="AF176" s="2" t="n">
        <v>68.6441</v>
      </c>
      <c r="AG176" s="2" t="n">
        <v>0.6461</v>
      </c>
      <c r="AH176" s="2" t="n">
        <v>1.574</v>
      </c>
      <c r="AI176" s="3" t="n">
        <v>35474.9</v>
      </c>
      <c r="AJ176" s="2" t="n">
        <v>5.3109</v>
      </c>
      <c r="AK176" s="4" t="n">
        <v>0</v>
      </c>
      <c r="AL176" s="0" t="n">
        <v>22.23</v>
      </c>
      <c r="AM176" s="5" t="n">
        <v>0.1325</v>
      </c>
      <c r="AN176" s="2" t="n">
        <v>11.1327</v>
      </c>
      <c r="AO176" s="3" t="n">
        <v>680.98</v>
      </c>
      <c r="AP176" s="5" t="n">
        <v>0.4944</v>
      </c>
      <c r="AQ176" s="5" t="n">
        <v>0.5828</v>
      </c>
      <c r="AR176" s="2" t="n">
        <v>5.0474</v>
      </c>
      <c r="AS176" s="4" t="n">
        <v>37.87</v>
      </c>
      <c r="AT176" s="3" t="n">
        <v>144.66</v>
      </c>
      <c r="AU176" s="1" t="s">
        <v>360</v>
      </c>
      <c r="AV176" s="14" t="n">
        <f aca="false">DATE(2004,2,6)</f>
        <v>38023</v>
      </c>
      <c r="AW176" s="3" t="n">
        <v>89643.9</v>
      </c>
      <c r="AX176" s="3" t="n">
        <v>1059.6</v>
      </c>
      <c r="AY176" s="3" t="n">
        <v>24451.5</v>
      </c>
      <c r="AZ176" s="0" t="n">
        <v>2.6801</v>
      </c>
      <c r="BA176" s="3" t="n">
        <v>8329.9</v>
      </c>
      <c r="BB176" s="3" t="n">
        <v>360.89</v>
      </c>
      <c r="BC176" s="3" t="n">
        <v>19271.8</v>
      </c>
      <c r="BD176" s="3" t="n">
        <v>3528.3</v>
      </c>
      <c r="BE176" s="0" t="n">
        <v>84.73</v>
      </c>
    </row>
    <row r="177" customFormat="false" ht="13.5" hidden="false" customHeight="true" outlineLevel="0" collapsed="false">
      <c r="A177" s="0" t="s">
        <v>398</v>
      </c>
      <c r="B177" s="0" t="s">
        <v>58</v>
      </c>
      <c r="C177" s="6" t="s">
        <v>59</v>
      </c>
      <c r="D177" s="0" t="s">
        <v>60</v>
      </c>
      <c r="E177" s="11" t="s">
        <v>136</v>
      </c>
      <c r="F177" s="11" t="s">
        <v>137</v>
      </c>
      <c r="G177" s="0" t="s">
        <v>61</v>
      </c>
      <c r="H177" s="0" t="s">
        <v>62</v>
      </c>
      <c r="L177" s="0" t="s">
        <v>138</v>
      </c>
      <c r="M177" s="12" t="s">
        <v>176</v>
      </c>
      <c r="N177" s="12" t="s">
        <v>140</v>
      </c>
      <c r="O177" s="0" t="n">
        <v>6840</v>
      </c>
      <c r="P177" s="0" t="n">
        <v>1193</v>
      </c>
      <c r="Q177" s="0" t="s">
        <v>75</v>
      </c>
      <c r="R177" s="0" t="n">
        <v>2000</v>
      </c>
      <c r="S177" s="12" t="s">
        <v>187</v>
      </c>
      <c r="T177" s="0" t="s">
        <v>188</v>
      </c>
      <c r="U177" s="1" t="s">
        <v>291</v>
      </c>
      <c r="V177" s="13" t="n">
        <v>38017</v>
      </c>
      <c r="W177" s="2" t="n">
        <v>0</v>
      </c>
      <c r="X177" s="2" t="n">
        <v>24.9951</v>
      </c>
      <c r="Y177" s="2" t="n">
        <v>0.2638</v>
      </c>
      <c r="Z177" s="2" t="n">
        <v>23.8849</v>
      </c>
      <c r="AA177" s="2" t="n">
        <v>5.0069</v>
      </c>
      <c r="AB177" s="2" t="n">
        <v>1.8379</v>
      </c>
      <c r="AC177" s="2" t="n">
        <v>1.7952</v>
      </c>
      <c r="AD177" s="2" t="n">
        <v>51.4491</v>
      </c>
      <c r="AE177" s="2" t="n">
        <v>19.3858</v>
      </c>
      <c r="AF177" s="2" t="n">
        <v>71.9589</v>
      </c>
      <c r="AG177" s="2" t="n">
        <v>1.1263</v>
      </c>
      <c r="AH177" s="2" t="n">
        <v>1.5062</v>
      </c>
      <c r="AI177" s="3" t="n">
        <v>40006.9</v>
      </c>
      <c r="AJ177" s="2" t="n">
        <v>5.0699</v>
      </c>
      <c r="AK177" s="4" t="n">
        <v>0</v>
      </c>
      <c r="AL177" s="0" t="n">
        <v>38.39</v>
      </c>
      <c r="AM177" s="5" t="n">
        <v>0</v>
      </c>
      <c r="AN177" s="2" t="n">
        <v>13.0101</v>
      </c>
      <c r="AO177" s="3" t="n">
        <v>682.84</v>
      </c>
      <c r="AP177" s="5" t="n">
        <v>0.4744</v>
      </c>
      <c r="AQ177" s="5" t="n">
        <v>0.6193</v>
      </c>
      <c r="AR177" s="2" t="n">
        <v>6.555</v>
      </c>
      <c r="AS177" s="4" t="n">
        <v>69.91</v>
      </c>
      <c r="AT177" s="3" t="n">
        <v>114.62</v>
      </c>
      <c r="AU177" s="1" t="s">
        <v>360</v>
      </c>
      <c r="AV177" s="14" t="n">
        <f aca="false">DATE(2004,2,6)</f>
        <v>38023</v>
      </c>
      <c r="AW177" s="3" t="n">
        <v>90397.9</v>
      </c>
      <c r="AX177" s="3" t="n">
        <v>971.8</v>
      </c>
      <c r="AY177" s="3" t="n">
        <v>25042.2</v>
      </c>
      <c r="AZ177" s="0" t="n">
        <v>2.2997</v>
      </c>
      <c r="BA177" s="3" t="n">
        <v>11901.1</v>
      </c>
      <c r="BB177" s="3" t="n">
        <v>674.86</v>
      </c>
      <c r="BC177" s="3" t="n">
        <v>20471.8</v>
      </c>
      <c r="BD177" s="3" t="n">
        <v>3669.2</v>
      </c>
      <c r="BE177" s="0" t="n">
        <v>92.44</v>
      </c>
    </row>
    <row r="178" customFormat="false" ht="13.5" hidden="false" customHeight="true" outlineLevel="0" collapsed="false">
      <c r="A178" s="0" t="s">
        <v>399</v>
      </c>
      <c r="B178" s="0" t="s">
        <v>58</v>
      </c>
      <c r="C178" s="6" t="s">
        <v>59</v>
      </c>
      <c r="D178" s="0" t="s">
        <v>60</v>
      </c>
      <c r="E178" s="11" t="s">
        <v>136</v>
      </c>
      <c r="F178" s="11" t="s">
        <v>190</v>
      </c>
      <c r="G178" s="0" t="s">
        <v>61</v>
      </c>
      <c r="H178" s="0" t="s">
        <v>62</v>
      </c>
      <c r="L178" s="0" t="s">
        <v>138</v>
      </c>
      <c r="M178" s="12" t="s">
        <v>176</v>
      </c>
      <c r="N178" s="12" t="s">
        <v>140</v>
      </c>
      <c r="O178" s="0" t="n">
        <v>6840</v>
      </c>
      <c r="P178" s="0" t="n">
        <v>1193</v>
      </c>
      <c r="Q178" s="0" t="s">
        <v>75</v>
      </c>
      <c r="R178" s="0" t="n">
        <v>2000</v>
      </c>
      <c r="S178" s="12" t="s">
        <v>400</v>
      </c>
      <c r="T178" s="0" t="s">
        <v>159</v>
      </c>
      <c r="U178" s="1" t="s">
        <v>291</v>
      </c>
      <c r="V178" s="13" t="n">
        <v>38017</v>
      </c>
      <c r="W178" s="2" t="n">
        <v>0</v>
      </c>
      <c r="X178" s="2" t="n">
        <v>34.938</v>
      </c>
      <c r="Y178" s="2" t="n">
        <v>0.418</v>
      </c>
      <c r="Z178" s="2" t="n">
        <v>39.367</v>
      </c>
      <c r="AA178" s="2" t="n">
        <v>8.6551</v>
      </c>
      <c r="AB178" s="2" t="n">
        <v>2.2909</v>
      </c>
      <c r="AC178" s="2" t="n">
        <v>3.0585</v>
      </c>
      <c r="AD178" s="2" t="n">
        <v>65.1677</v>
      </c>
      <c r="AE178" s="2" t="n">
        <v>17.3615</v>
      </c>
      <c r="AF178" s="2" t="n">
        <v>145.055</v>
      </c>
      <c r="AG178" s="2" t="n">
        <v>1.6062</v>
      </c>
      <c r="AH178" s="2" t="n">
        <v>2.1546</v>
      </c>
      <c r="AI178" s="3" t="n">
        <v>50893.9</v>
      </c>
      <c r="AJ178" s="2" t="n">
        <v>10.4988</v>
      </c>
      <c r="AK178" s="4" t="n">
        <v>0</v>
      </c>
      <c r="AL178" s="0" t="n">
        <v>56.44</v>
      </c>
      <c r="AM178" s="5" t="n">
        <v>0.3835</v>
      </c>
      <c r="AN178" s="2" t="n">
        <v>21.3451</v>
      </c>
      <c r="AO178" s="3" t="n">
        <v>353.64</v>
      </c>
      <c r="AP178" s="5" t="n">
        <v>1.0671</v>
      </c>
      <c r="AQ178" s="5" t="n">
        <v>1.0086</v>
      </c>
      <c r="AR178" s="2" t="n">
        <v>8.0425</v>
      </c>
      <c r="AS178" s="4" t="n">
        <v>102.81</v>
      </c>
      <c r="AT178" s="3" t="n">
        <v>220.71</v>
      </c>
      <c r="AU178" s="1" t="s">
        <v>360</v>
      </c>
      <c r="AV178" s="14" t="n">
        <f aca="false">DATE(2004,2,6)</f>
        <v>38023</v>
      </c>
      <c r="AW178" s="3" t="n">
        <v>77608.2</v>
      </c>
      <c r="AX178" s="3" t="n">
        <v>904.8</v>
      </c>
      <c r="AY178" s="3" t="n">
        <v>13664.7</v>
      </c>
      <c r="AZ178" s="0" t="n">
        <v>4.8001</v>
      </c>
      <c r="BA178" s="3" t="n">
        <v>12968.7</v>
      </c>
      <c r="BB178" s="3" t="n">
        <v>576.23</v>
      </c>
      <c r="BC178" s="3" t="n">
        <v>9372.9</v>
      </c>
      <c r="BD178" s="3" t="n">
        <v>8539.6</v>
      </c>
      <c r="BE178" s="0" t="n">
        <v>152.17</v>
      </c>
    </row>
    <row r="179" customFormat="false" ht="13.5" hidden="false" customHeight="true" outlineLevel="0" collapsed="false">
      <c r="A179" s="0" t="s">
        <v>401</v>
      </c>
      <c r="B179" s="0" t="s">
        <v>58</v>
      </c>
      <c r="C179" s="6" t="s">
        <v>59</v>
      </c>
      <c r="D179" s="0" t="s">
        <v>60</v>
      </c>
      <c r="E179" s="11" t="s">
        <v>136</v>
      </c>
      <c r="F179" s="11" t="s">
        <v>137</v>
      </c>
      <c r="G179" s="0" t="s">
        <v>61</v>
      </c>
      <c r="H179" s="0" t="s">
        <v>62</v>
      </c>
      <c r="L179" s="0" t="s">
        <v>138</v>
      </c>
      <c r="M179" s="12" t="s">
        <v>150</v>
      </c>
      <c r="N179" s="12" t="s">
        <v>169</v>
      </c>
      <c r="O179" s="0" t="n">
        <v>970</v>
      </c>
      <c r="P179" s="0" t="n">
        <v>1247</v>
      </c>
      <c r="Q179" s="0" t="s">
        <v>75</v>
      </c>
      <c r="R179" s="0" t="n">
        <v>2001</v>
      </c>
      <c r="S179" s="12" t="s">
        <v>231</v>
      </c>
      <c r="T179" s="0" t="s">
        <v>232</v>
      </c>
      <c r="U179" s="1" t="s">
        <v>291</v>
      </c>
      <c r="V179" s="13" t="n">
        <v>38017</v>
      </c>
      <c r="W179" s="2" t="n">
        <v>0</v>
      </c>
      <c r="X179" s="2" t="n">
        <v>26.5582</v>
      </c>
      <c r="Y179" s="2" t="n">
        <v>0.2954</v>
      </c>
      <c r="Z179" s="2" t="n">
        <v>29.451</v>
      </c>
      <c r="AA179" s="2" t="n">
        <v>5.3369</v>
      </c>
      <c r="AB179" s="2" t="n">
        <v>2.11</v>
      </c>
      <c r="AC179" s="2" t="n">
        <v>2.0632</v>
      </c>
      <c r="AD179" s="2" t="n">
        <v>55.7877</v>
      </c>
      <c r="AE179" s="2" t="n">
        <v>17.0304</v>
      </c>
      <c r="AF179" s="2" t="n">
        <v>88.2478</v>
      </c>
      <c r="AG179" s="2" t="n">
        <v>1.4785</v>
      </c>
      <c r="AH179" s="2" t="n">
        <v>1.7054</v>
      </c>
      <c r="AI179" s="3" t="n">
        <v>52587.8</v>
      </c>
      <c r="AJ179" s="2" t="n">
        <v>6.0613</v>
      </c>
      <c r="AK179" s="4" t="n">
        <v>0</v>
      </c>
      <c r="AL179" s="0" t="n">
        <v>37.26</v>
      </c>
      <c r="AM179" s="5" t="n">
        <v>0.24</v>
      </c>
      <c r="AN179" s="2" t="n">
        <v>17.1869</v>
      </c>
      <c r="AO179" s="3" t="n">
        <v>683.4</v>
      </c>
      <c r="AP179" s="5" t="n">
        <v>0.6123</v>
      </c>
      <c r="AQ179" s="5" t="n">
        <v>0.787</v>
      </c>
      <c r="AR179" s="2" t="n">
        <v>6.578</v>
      </c>
      <c r="AS179" s="4" t="n">
        <v>81.81</v>
      </c>
      <c r="AT179" s="3" t="n">
        <v>162.94</v>
      </c>
      <c r="AU179" s="1" t="s">
        <v>360</v>
      </c>
      <c r="AV179" s="14" t="n">
        <f aca="false">DATE(2004,2,6)</f>
        <v>38023</v>
      </c>
      <c r="AW179" s="3" t="n">
        <v>104933.1</v>
      </c>
      <c r="AX179" s="3" t="n">
        <v>1442.2</v>
      </c>
      <c r="AY179" s="3" t="n">
        <v>25260.2</v>
      </c>
      <c r="AZ179" s="0" t="n">
        <v>2.9441</v>
      </c>
      <c r="BA179" s="3" t="n">
        <v>9829.1</v>
      </c>
      <c r="BB179" s="3" t="n">
        <v>592.12</v>
      </c>
      <c r="BC179" s="3" t="n">
        <v>17556.6</v>
      </c>
      <c r="BD179" s="3" t="n">
        <v>5296.6</v>
      </c>
      <c r="BE179" s="0" t="n">
        <v>115.62</v>
      </c>
    </row>
    <row r="180" customFormat="false" ht="13.5" hidden="false" customHeight="true" outlineLevel="0" collapsed="false">
      <c r="A180" s="0" t="s">
        <v>402</v>
      </c>
      <c r="B180" s="0" t="s">
        <v>58</v>
      </c>
      <c r="C180" s="6" t="s">
        <v>59</v>
      </c>
      <c r="D180" s="0" t="s">
        <v>60</v>
      </c>
      <c r="E180" s="11" t="s">
        <v>136</v>
      </c>
      <c r="F180" s="11" t="s">
        <v>190</v>
      </c>
      <c r="G180" s="0" t="s">
        <v>61</v>
      </c>
      <c r="H180" s="0" t="s">
        <v>62</v>
      </c>
      <c r="L180" s="0" t="s">
        <v>138</v>
      </c>
      <c r="M180" s="12" t="s">
        <v>150</v>
      </c>
      <c r="N180" s="12" t="s">
        <v>248</v>
      </c>
      <c r="O180" s="0" t="n">
        <v>970</v>
      </c>
      <c r="P180" s="0" t="n">
        <v>1247</v>
      </c>
      <c r="Q180" s="0" t="s">
        <v>75</v>
      </c>
      <c r="R180" s="0" t="n">
        <v>2001</v>
      </c>
      <c r="S180" s="12" t="s">
        <v>187</v>
      </c>
      <c r="T180" s="0" t="s">
        <v>188</v>
      </c>
      <c r="U180" s="1" t="s">
        <v>291</v>
      </c>
      <c r="V180" s="13" t="n">
        <v>38017</v>
      </c>
      <c r="W180" s="2" t="n">
        <v>3.4441</v>
      </c>
      <c r="X180" s="2" t="n">
        <v>22.9275</v>
      </c>
      <c r="Y180" s="2" t="n">
        <v>0.3462</v>
      </c>
      <c r="Z180" s="2" t="n">
        <v>25.6592</v>
      </c>
      <c r="AA180" s="2" t="n">
        <v>4.8337</v>
      </c>
      <c r="AB180" s="2" t="n">
        <v>2.2108</v>
      </c>
      <c r="AC180" s="2" t="n">
        <v>2.3155</v>
      </c>
      <c r="AD180" s="2" t="n">
        <v>48.2996</v>
      </c>
      <c r="AE180" s="2" t="n">
        <v>19.56</v>
      </c>
      <c r="AF180" s="2" t="n">
        <v>108.1641</v>
      </c>
      <c r="AG180" s="2" t="n">
        <v>1.1231</v>
      </c>
      <c r="AH180" s="2" t="n">
        <v>1.5107</v>
      </c>
      <c r="AI180" s="3" t="n">
        <v>54911.7</v>
      </c>
      <c r="AJ180" s="2" t="n">
        <v>8.2661</v>
      </c>
      <c r="AK180" s="4" t="n">
        <v>0</v>
      </c>
      <c r="AL180" s="0" t="n">
        <v>44.68</v>
      </c>
      <c r="AM180" s="5" t="n">
        <v>0.4154</v>
      </c>
      <c r="AN180" s="2" t="n">
        <v>17.5553</v>
      </c>
      <c r="AO180" s="3" t="n">
        <v>411.99</v>
      </c>
      <c r="AP180" s="5" t="n">
        <v>0.939</v>
      </c>
      <c r="AQ180" s="5" t="n">
        <v>0.7004</v>
      </c>
      <c r="AR180" s="2" t="n">
        <v>6.9906</v>
      </c>
      <c r="AS180" s="4" t="n">
        <v>85.19</v>
      </c>
      <c r="AT180" s="3" t="n">
        <v>189.59</v>
      </c>
      <c r="AU180" s="1" t="s">
        <v>360</v>
      </c>
      <c r="AV180" s="14" t="n">
        <f aca="false">DATE(2004,2,6)</f>
        <v>38023</v>
      </c>
      <c r="AW180" s="3" t="n">
        <v>78589.6</v>
      </c>
      <c r="AX180" s="3" t="n">
        <v>1373.2</v>
      </c>
      <c r="AY180" s="3" t="n">
        <v>13073.4</v>
      </c>
      <c r="AZ180" s="0" t="n">
        <v>2.1224</v>
      </c>
      <c r="BA180" s="3" t="n">
        <v>7917.9</v>
      </c>
      <c r="BB180" s="3" t="n">
        <v>810.1</v>
      </c>
      <c r="BC180" s="3" t="n">
        <v>8561.9</v>
      </c>
      <c r="BD180" s="3" t="n">
        <v>6143.8</v>
      </c>
      <c r="BE180" s="0" t="n">
        <v>129.98</v>
      </c>
    </row>
    <row r="181" customFormat="false" ht="13.5" hidden="false" customHeight="true" outlineLevel="0" collapsed="false">
      <c r="A181" s="0" t="s">
        <v>403</v>
      </c>
      <c r="B181" s="0" t="s">
        <v>58</v>
      </c>
      <c r="C181" s="6" t="s">
        <v>59</v>
      </c>
      <c r="D181" s="0" t="s">
        <v>60</v>
      </c>
      <c r="E181" s="11" t="s">
        <v>136</v>
      </c>
      <c r="F181" s="11" t="s">
        <v>137</v>
      </c>
      <c r="G181" s="0" t="s">
        <v>61</v>
      </c>
      <c r="H181" s="0" t="s">
        <v>62</v>
      </c>
      <c r="L181" s="0" t="s">
        <v>138</v>
      </c>
      <c r="M181" s="12" t="s">
        <v>176</v>
      </c>
      <c r="N181" s="12" t="s">
        <v>140</v>
      </c>
      <c r="O181" s="0" t="n">
        <v>970</v>
      </c>
      <c r="P181" s="0" t="n">
        <v>1247</v>
      </c>
      <c r="Q181" s="0" t="s">
        <v>75</v>
      </c>
      <c r="R181" s="0" t="n">
        <v>2001</v>
      </c>
      <c r="S181" s="12" t="s">
        <v>404</v>
      </c>
      <c r="T181" s="0" t="s">
        <v>188</v>
      </c>
      <c r="U181" s="1" t="s">
        <v>291</v>
      </c>
      <c r="V181" s="13" t="n">
        <v>38017</v>
      </c>
      <c r="W181" s="2" t="n">
        <v>0</v>
      </c>
      <c r="X181" s="2" t="n">
        <v>27.2783</v>
      </c>
      <c r="Y181" s="2" t="n">
        <v>0.2772</v>
      </c>
      <c r="Z181" s="2" t="n">
        <v>26.5975</v>
      </c>
      <c r="AA181" s="2" t="n">
        <v>5.1065</v>
      </c>
      <c r="AB181" s="2" t="n">
        <v>2.0327</v>
      </c>
      <c r="AC181" s="2" t="n">
        <v>1.9898</v>
      </c>
      <c r="AD181" s="2" t="n">
        <v>52.7328</v>
      </c>
      <c r="AE181" s="2" t="n">
        <v>17.3212</v>
      </c>
      <c r="AF181" s="2" t="n">
        <v>62.9088</v>
      </c>
      <c r="AG181" s="2" t="n">
        <v>1.1988</v>
      </c>
      <c r="AH181" s="2" t="n">
        <v>1.5776</v>
      </c>
      <c r="AI181" s="3" t="n">
        <v>37925.6</v>
      </c>
      <c r="AJ181" s="2" t="n">
        <v>5.1854</v>
      </c>
      <c r="AK181" s="4" t="n">
        <v>0</v>
      </c>
      <c r="AL181" s="0" t="n">
        <v>61.97</v>
      </c>
      <c r="AM181" s="5" t="n">
        <v>0</v>
      </c>
      <c r="AN181" s="2" t="n">
        <v>12.5328</v>
      </c>
      <c r="AO181" s="3" t="n">
        <v>706.46</v>
      </c>
      <c r="AP181" s="5" t="n">
        <v>0.5032</v>
      </c>
      <c r="AQ181" s="5" t="n">
        <v>0.7279</v>
      </c>
      <c r="AR181" s="2" t="n">
        <v>6.2794</v>
      </c>
      <c r="AS181" s="4" t="n">
        <v>62.24</v>
      </c>
      <c r="AT181" s="3" t="n">
        <v>143.18</v>
      </c>
      <c r="AU181" s="1" t="s">
        <v>360</v>
      </c>
      <c r="AV181" s="14" t="n">
        <f aca="false">DATE(2004,2,6)</f>
        <v>38023</v>
      </c>
      <c r="AW181" s="3" t="n">
        <v>87545.5</v>
      </c>
      <c r="AX181" s="3" t="n">
        <v>1214.4</v>
      </c>
      <c r="AY181" s="3" t="n">
        <v>27046.6</v>
      </c>
      <c r="AZ181" s="0" t="n">
        <v>3.2053</v>
      </c>
      <c r="BA181" s="3" t="n">
        <v>21157.9</v>
      </c>
      <c r="BB181" s="3" t="n">
        <v>593.54</v>
      </c>
      <c r="BC181" s="3" t="n">
        <v>19653.4</v>
      </c>
      <c r="BD181" s="3" t="n">
        <v>4120.3</v>
      </c>
      <c r="BE181" s="0" t="n">
        <v>95.01</v>
      </c>
    </row>
    <row r="182" customFormat="false" ht="13.5" hidden="false" customHeight="true" outlineLevel="0" collapsed="false">
      <c r="A182" s="0" t="s">
        <v>405</v>
      </c>
      <c r="B182" s="0" t="s">
        <v>58</v>
      </c>
      <c r="C182" s="6" t="s">
        <v>59</v>
      </c>
      <c r="D182" s="0" t="s">
        <v>60</v>
      </c>
      <c r="E182" s="11" t="s">
        <v>136</v>
      </c>
      <c r="F182" s="11" t="s">
        <v>149</v>
      </c>
      <c r="G182" s="0" t="s">
        <v>61</v>
      </c>
      <c r="H182" s="0" t="s">
        <v>62</v>
      </c>
      <c r="L182" s="0" t="s">
        <v>138</v>
      </c>
      <c r="M182" s="12" t="s">
        <v>243</v>
      </c>
      <c r="N182" s="12" t="s">
        <v>151</v>
      </c>
      <c r="O182" s="0" t="n">
        <v>6113</v>
      </c>
      <c r="P182" s="0" t="n">
        <v>1020</v>
      </c>
      <c r="Q182" s="0" t="s">
        <v>406</v>
      </c>
      <c r="R182" s="0" t="n">
        <v>1999</v>
      </c>
      <c r="S182" s="12" t="s">
        <v>192</v>
      </c>
      <c r="T182" s="0" t="s">
        <v>193</v>
      </c>
      <c r="U182" s="1" t="s">
        <v>291</v>
      </c>
      <c r="V182" s="13" t="n">
        <v>38017</v>
      </c>
      <c r="W182" s="2" t="n">
        <v>0</v>
      </c>
      <c r="X182" s="2" t="n">
        <v>41.9053</v>
      </c>
      <c r="Y182" s="2" t="n">
        <v>0.3995</v>
      </c>
      <c r="Z182" s="2" t="n">
        <v>52.9492</v>
      </c>
      <c r="AA182" s="2" t="n">
        <v>9.2001</v>
      </c>
      <c r="AB182" s="2" t="n">
        <v>2.0018</v>
      </c>
      <c r="AC182" s="2" t="n">
        <v>2.8836</v>
      </c>
      <c r="AD182" s="2" t="n">
        <v>75.1546</v>
      </c>
      <c r="AE182" s="2" t="n">
        <v>21.9068</v>
      </c>
      <c r="AF182" s="2" t="n">
        <v>70.0413</v>
      </c>
      <c r="AG182" s="2" t="n">
        <v>1.8839</v>
      </c>
      <c r="AH182" s="2" t="n">
        <v>2.4502</v>
      </c>
      <c r="AI182" s="3" t="n">
        <v>47490.5</v>
      </c>
      <c r="AJ182" s="2" t="n">
        <v>7.2577</v>
      </c>
      <c r="AK182" s="4" t="n">
        <v>68.1</v>
      </c>
      <c r="AL182" s="0" t="n">
        <v>31.7</v>
      </c>
      <c r="AM182" s="5" t="n">
        <v>0</v>
      </c>
      <c r="AN182" s="2" t="n">
        <v>14.9856</v>
      </c>
      <c r="AO182" s="3" t="n">
        <v>426.63</v>
      </c>
      <c r="AP182" s="5" t="n">
        <v>0.7242</v>
      </c>
      <c r="AQ182" s="5" t="n">
        <v>1.0573</v>
      </c>
      <c r="AR182" s="2" t="n">
        <v>9.4264</v>
      </c>
      <c r="AS182" s="4" t="n">
        <v>64</v>
      </c>
      <c r="AT182" s="3" t="n">
        <v>197.67</v>
      </c>
      <c r="AU182" s="1" t="s">
        <v>360</v>
      </c>
      <c r="AV182" s="14" t="n">
        <f aca="false">DATE(2004,2,6)</f>
        <v>38023</v>
      </c>
      <c r="AW182" s="3" t="n">
        <v>104950.4</v>
      </c>
      <c r="AX182" s="3" t="n">
        <v>567.7</v>
      </c>
      <c r="AY182" s="3" t="n">
        <v>14210.1</v>
      </c>
      <c r="AZ182" s="0" t="n">
        <v>4.0205</v>
      </c>
      <c r="BA182" s="3" t="n">
        <v>8717.9</v>
      </c>
      <c r="BB182" s="3" t="n">
        <v>879.61</v>
      </c>
      <c r="BC182" s="3" t="n">
        <v>13021.3</v>
      </c>
      <c r="BD182" s="3" t="n">
        <v>5485.5</v>
      </c>
      <c r="BE182" s="0" t="n">
        <v>110.81</v>
      </c>
    </row>
    <row r="183" customFormat="false" ht="13.5" hidden="false" customHeight="true" outlineLevel="0" collapsed="false">
      <c r="A183" s="0" t="s">
        <v>407</v>
      </c>
      <c r="B183" s="0" t="s">
        <v>58</v>
      </c>
      <c r="C183" s="6" t="s">
        <v>59</v>
      </c>
      <c r="D183" s="0" t="s">
        <v>60</v>
      </c>
      <c r="E183" s="11" t="s">
        <v>136</v>
      </c>
      <c r="F183" s="11" t="s">
        <v>149</v>
      </c>
      <c r="G183" s="0" t="s">
        <v>61</v>
      </c>
      <c r="H183" s="0" t="s">
        <v>62</v>
      </c>
      <c r="L183" s="0" t="s">
        <v>138</v>
      </c>
      <c r="M183" s="12" t="s">
        <v>150</v>
      </c>
      <c r="N183" s="12" t="s">
        <v>248</v>
      </c>
      <c r="O183" s="0" t="n">
        <v>6113</v>
      </c>
      <c r="P183" s="0" t="n">
        <v>1020</v>
      </c>
      <c r="Q183" s="0" t="s">
        <v>406</v>
      </c>
      <c r="R183" s="0" t="n">
        <v>1999</v>
      </c>
      <c r="S183" s="12" t="s">
        <v>408</v>
      </c>
      <c r="T183" s="0" t="s">
        <v>232</v>
      </c>
      <c r="U183" s="1" t="s">
        <v>291</v>
      </c>
      <c r="V183" s="13" t="n">
        <v>38017</v>
      </c>
      <c r="W183" s="2" t="n">
        <v>4.9167</v>
      </c>
      <c r="X183" s="2" t="n">
        <v>23.2844</v>
      </c>
      <c r="Y183" s="2" t="n">
        <v>0.2671</v>
      </c>
      <c r="Z183" s="2" t="n">
        <v>24.292</v>
      </c>
      <c r="AA183" s="2" t="n">
        <v>4.7336</v>
      </c>
      <c r="AB183" s="2" t="n">
        <v>1.4207</v>
      </c>
      <c r="AC183" s="2" t="n">
        <v>1.6158</v>
      </c>
      <c r="AD183" s="2" t="n">
        <v>63.803</v>
      </c>
      <c r="AE183" s="2" t="n">
        <v>25.8758</v>
      </c>
      <c r="AF183" s="2" t="n">
        <v>78.7567</v>
      </c>
      <c r="AG183" s="2" t="n">
        <v>1.2446</v>
      </c>
      <c r="AH183" s="2" t="n">
        <v>1.6147</v>
      </c>
      <c r="AI183" s="3" t="n">
        <v>37498</v>
      </c>
      <c r="AJ183" s="2" t="n">
        <v>7.6686</v>
      </c>
      <c r="AK183" s="4" t="n">
        <v>0</v>
      </c>
      <c r="AL183" s="0" t="n">
        <v>29.86</v>
      </c>
      <c r="AM183" s="5" t="n">
        <v>0.101</v>
      </c>
      <c r="AN183" s="2" t="n">
        <v>11.3498</v>
      </c>
      <c r="AO183" s="3" t="n">
        <v>720.49</v>
      </c>
      <c r="AP183" s="5" t="n">
        <v>0.5052</v>
      </c>
      <c r="AQ183" s="5" t="n">
        <v>0.5439</v>
      </c>
      <c r="AR183" s="2" t="n">
        <v>5.6886</v>
      </c>
      <c r="AS183" s="4" t="n">
        <v>46.31</v>
      </c>
      <c r="AT183" s="3" t="n">
        <v>233.63</v>
      </c>
      <c r="AU183" s="1" t="s">
        <v>409</v>
      </c>
      <c r="AV183" s="14" t="n">
        <f aca="false">DATE(2004,2,13)</f>
        <v>38030</v>
      </c>
      <c r="AW183" s="3" t="n">
        <v>98004</v>
      </c>
      <c r="AX183" s="3" t="n">
        <v>708.2</v>
      </c>
      <c r="AY183" s="3" t="n">
        <v>32283.3</v>
      </c>
      <c r="AZ183" s="0" t="n">
        <v>2.8764</v>
      </c>
      <c r="BA183" s="3" t="n">
        <v>10714.3</v>
      </c>
      <c r="BB183" s="3" t="n">
        <v>1181.22</v>
      </c>
      <c r="BC183" s="3" t="n">
        <v>22072.2</v>
      </c>
      <c r="BD183" s="3" t="n">
        <v>5815.3</v>
      </c>
      <c r="BE183" s="0" t="n">
        <v>105.84</v>
      </c>
    </row>
    <row r="184" customFormat="false" ht="13.5" hidden="false" customHeight="true" outlineLevel="0" collapsed="false">
      <c r="A184" s="0" t="s">
        <v>410</v>
      </c>
      <c r="B184" s="0" t="s">
        <v>58</v>
      </c>
      <c r="C184" s="6" t="s">
        <v>59</v>
      </c>
      <c r="D184" s="0" t="s">
        <v>60</v>
      </c>
      <c r="E184" s="11" t="s">
        <v>136</v>
      </c>
      <c r="F184" s="11" t="s">
        <v>137</v>
      </c>
      <c r="G184" s="0" t="s">
        <v>61</v>
      </c>
      <c r="H184" s="0" t="s">
        <v>62</v>
      </c>
      <c r="L184" s="0" t="s">
        <v>138</v>
      </c>
      <c r="M184" s="12" t="s">
        <v>150</v>
      </c>
      <c r="N184" s="12" t="s">
        <v>151</v>
      </c>
      <c r="O184" s="0" t="n">
        <v>6113</v>
      </c>
      <c r="P184" s="0" t="n">
        <v>1020</v>
      </c>
      <c r="Q184" s="0" t="s">
        <v>406</v>
      </c>
      <c r="R184" s="0" t="n">
        <v>1999</v>
      </c>
      <c r="S184" s="12" t="s">
        <v>155</v>
      </c>
      <c r="T184" s="0" t="s">
        <v>156</v>
      </c>
      <c r="U184" s="1" t="s">
        <v>291</v>
      </c>
      <c r="V184" s="13" t="n">
        <v>38017</v>
      </c>
      <c r="W184" s="2" t="n">
        <v>0</v>
      </c>
      <c r="X184" s="2" t="n">
        <v>23.3941</v>
      </c>
      <c r="Y184" s="2" t="n">
        <v>0.27</v>
      </c>
      <c r="Z184" s="2" t="n">
        <v>24.1215</v>
      </c>
      <c r="AA184" s="2" t="n">
        <v>5.3103</v>
      </c>
      <c r="AB184" s="2" t="n">
        <v>1.1201</v>
      </c>
      <c r="AC184" s="2" t="n">
        <v>1.7296</v>
      </c>
      <c r="AD184" s="2" t="n">
        <v>51.5454</v>
      </c>
      <c r="AE184" s="2" t="n">
        <v>17.9594</v>
      </c>
      <c r="AF184" s="2" t="n">
        <v>66.7711</v>
      </c>
      <c r="AG184" s="2" t="n">
        <v>0.7553</v>
      </c>
      <c r="AH184" s="2" t="n">
        <v>1.6724</v>
      </c>
      <c r="AI184" s="3" t="n">
        <v>36474.2</v>
      </c>
      <c r="AJ184" s="2" t="n">
        <v>6.0888</v>
      </c>
      <c r="AK184" s="4" t="n">
        <v>33.27</v>
      </c>
      <c r="AL184" s="0" t="n">
        <v>31.32</v>
      </c>
      <c r="AM184" s="5" t="n">
        <v>0</v>
      </c>
      <c r="AN184" s="2" t="n">
        <v>10.705</v>
      </c>
      <c r="AO184" s="3" t="n">
        <v>775.11</v>
      </c>
      <c r="AP184" s="5" t="n">
        <v>0.5883</v>
      </c>
      <c r="AQ184" s="5" t="n">
        <v>0.6694</v>
      </c>
      <c r="AR184" s="2" t="n">
        <v>4.8645</v>
      </c>
      <c r="AS184" s="4" t="n">
        <v>51.28</v>
      </c>
      <c r="AT184" s="3" t="n">
        <v>147.36</v>
      </c>
      <c r="AU184" s="1" t="s">
        <v>409</v>
      </c>
      <c r="AV184" s="14" t="n">
        <f aca="false">DATE(2004,2,13)</f>
        <v>38030</v>
      </c>
      <c r="AW184" s="3" t="n">
        <v>92978.7</v>
      </c>
      <c r="AX184" s="3" t="n">
        <v>962.4</v>
      </c>
      <c r="AY184" s="3" t="n">
        <v>32383</v>
      </c>
      <c r="AZ184" s="0" t="n">
        <v>2.8007</v>
      </c>
      <c r="BA184" s="3" t="n">
        <v>9243.2</v>
      </c>
      <c r="BB184" s="3" t="n">
        <v>831.71</v>
      </c>
      <c r="BC184" s="3" t="n">
        <v>19240.3</v>
      </c>
      <c r="BD184" s="3" t="n">
        <v>5454.4</v>
      </c>
      <c r="BE184" s="0" t="n">
        <v>98.07</v>
      </c>
    </row>
    <row r="185" customFormat="false" ht="13.5" hidden="false" customHeight="true" outlineLevel="0" collapsed="false">
      <c r="A185" s="0" t="s">
        <v>411</v>
      </c>
      <c r="B185" s="0" t="s">
        <v>58</v>
      </c>
      <c r="C185" s="6" t="s">
        <v>59</v>
      </c>
      <c r="D185" s="0" t="s">
        <v>60</v>
      </c>
      <c r="E185" s="11" t="s">
        <v>136</v>
      </c>
      <c r="F185" s="11" t="s">
        <v>164</v>
      </c>
      <c r="G185" s="0" t="s">
        <v>61</v>
      </c>
      <c r="H185" s="0" t="s">
        <v>62</v>
      </c>
      <c r="L185" s="0" t="s">
        <v>138</v>
      </c>
      <c r="M185" s="12" t="s">
        <v>139</v>
      </c>
      <c r="N185" s="12" t="s">
        <v>140</v>
      </c>
      <c r="O185" s="0" t="n">
        <v>6113</v>
      </c>
      <c r="P185" s="0" t="n">
        <v>1020</v>
      </c>
      <c r="Q185" s="0" t="s">
        <v>406</v>
      </c>
      <c r="R185" s="0" t="n">
        <v>1999</v>
      </c>
      <c r="S185" s="12" t="s">
        <v>412</v>
      </c>
      <c r="T185" s="0" t="s">
        <v>413</v>
      </c>
      <c r="U185" s="1" t="s">
        <v>291</v>
      </c>
      <c r="V185" s="13" t="n">
        <v>38017</v>
      </c>
      <c r="W185" s="2" t="n">
        <v>0</v>
      </c>
      <c r="X185" s="2" t="n">
        <v>27.5703</v>
      </c>
      <c r="Y185" s="2" t="n">
        <v>0.2741</v>
      </c>
      <c r="Z185" s="2" t="n">
        <v>49.2465</v>
      </c>
      <c r="AA185" s="2" t="n">
        <v>6.4809</v>
      </c>
      <c r="AB185" s="2" t="n">
        <v>2.0482</v>
      </c>
      <c r="AC185" s="2" t="n">
        <v>2.0996</v>
      </c>
      <c r="AD185" s="2" t="n">
        <v>56.0101</v>
      </c>
      <c r="AE185" s="2" t="n">
        <v>14.0114</v>
      </c>
      <c r="AF185" s="2" t="n">
        <v>60.9861</v>
      </c>
      <c r="AG185" s="2" t="n">
        <v>1.4235</v>
      </c>
      <c r="AH185" s="2" t="n">
        <v>1.6379</v>
      </c>
      <c r="AI185" s="3" t="n">
        <v>34473.8</v>
      </c>
      <c r="AJ185" s="2" t="n">
        <v>5.943</v>
      </c>
      <c r="AK185" s="4" t="n">
        <v>0</v>
      </c>
      <c r="AL185" s="0" t="n">
        <v>33.74</v>
      </c>
      <c r="AM185" s="5" t="n">
        <v>0.1732</v>
      </c>
      <c r="AN185" s="2" t="n">
        <v>11.617</v>
      </c>
      <c r="AO185" s="3" t="n">
        <v>582.99</v>
      </c>
      <c r="AP185" s="5" t="n">
        <v>0.5633</v>
      </c>
      <c r="AQ185" s="5" t="n">
        <v>0.7646</v>
      </c>
      <c r="AR185" s="2" t="n">
        <v>6.8703</v>
      </c>
      <c r="AS185" s="4" t="n">
        <v>51.86</v>
      </c>
      <c r="AT185" s="3" t="n">
        <v>179.81</v>
      </c>
      <c r="AU185" s="1" t="s">
        <v>409</v>
      </c>
      <c r="AV185" s="14" t="n">
        <f aca="false">DATE(2004,2,13)</f>
        <v>38030</v>
      </c>
      <c r="AW185" s="3" t="n">
        <v>91455.4</v>
      </c>
      <c r="AX185" s="3" t="n">
        <v>881.9</v>
      </c>
      <c r="AY185" s="3" t="n">
        <v>25346</v>
      </c>
      <c r="AZ185" s="0" t="n">
        <v>3.7505</v>
      </c>
      <c r="BA185" s="3" t="n">
        <v>12467.4</v>
      </c>
      <c r="BB185" s="3" t="n">
        <v>491.8</v>
      </c>
      <c r="BC185" s="3" t="n">
        <v>18362.4</v>
      </c>
      <c r="BD185" s="3" t="n">
        <v>4434.8</v>
      </c>
      <c r="BE185" s="0" t="n">
        <v>99.47</v>
      </c>
    </row>
    <row r="186" customFormat="false" ht="13.5" hidden="false" customHeight="true" outlineLevel="0" collapsed="false">
      <c r="A186" s="0" t="s">
        <v>414</v>
      </c>
      <c r="B186" s="0" t="s">
        <v>58</v>
      </c>
      <c r="C186" s="6" t="s">
        <v>59</v>
      </c>
      <c r="D186" s="0" t="s">
        <v>60</v>
      </c>
      <c r="E186" s="11" t="s">
        <v>136</v>
      </c>
      <c r="F186" s="11" t="s">
        <v>137</v>
      </c>
      <c r="G186" s="0" t="s">
        <v>61</v>
      </c>
      <c r="H186" s="0" t="s">
        <v>62</v>
      </c>
      <c r="L186" s="0" t="s">
        <v>138</v>
      </c>
      <c r="M186" s="12" t="s">
        <v>139</v>
      </c>
      <c r="N186" s="12" t="s">
        <v>140</v>
      </c>
      <c r="O186" s="0" t="n">
        <v>6113</v>
      </c>
      <c r="P186" s="0" t="n">
        <v>1020</v>
      </c>
      <c r="Q186" s="0" t="s">
        <v>406</v>
      </c>
      <c r="R186" s="0" t="n">
        <v>1999</v>
      </c>
      <c r="S186" s="12" t="s">
        <v>146</v>
      </c>
      <c r="T186" s="0" t="s">
        <v>147</v>
      </c>
      <c r="U186" s="1" t="s">
        <v>291</v>
      </c>
      <c r="V186" s="13" t="n">
        <v>38017</v>
      </c>
      <c r="W186" s="2" t="n">
        <v>0</v>
      </c>
      <c r="X186" s="2" t="n">
        <v>25.6771</v>
      </c>
      <c r="Y186" s="2" t="n">
        <v>0.2563</v>
      </c>
      <c r="Z186" s="2" t="n">
        <v>27.4414</v>
      </c>
      <c r="AA186" s="2" t="n">
        <v>4.8139</v>
      </c>
      <c r="AB186" s="2" t="n">
        <v>1.6698</v>
      </c>
      <c r="AC186" s="2" t="n">
        <v>1.7108</v>
      </c>
      <c r="AD186" s="2" t="n">
        <v>54.2735</v>
      </c>
      <c r="AE186" s="2" t="n">
        <v>19.1009</v>
      </c>
      <c r="AF186" s="2" t="n">
        <v>46.652</v>
      </c>
      <c r="AG186" s="2" t="n">
        <v>1.2375</v>
      </c>
      <c r="AH186" s="2" t="n">
        <v>1.4999</v>
      </c>
      <c r="AI186" s="3" t="n">
        <v>36000.4</v>
      </c>
      <c r="AJ186" s="2" t="n">
        <v>5.2115</v>
      </c>
      <c r="AK186" s="4" t="n">
        <v>0</v>
      </c>
      <c r="AL186" s="0" t="n">
        <v>37.89</v>
      </c>
      <c r="AM186" s="5" t="n">
        <v>0</v>
      </c>
      <c r="AN186" s="2" t="n">
        <v>11.3561</v>
      </c>
      <c r="AO186" s="3" t="n">
        <v>581.73</v>
      </c>
      <c r="AP186" s="5" t="n">
        <v>0.4233</v>
      </c>
      <c r="AQ186" s="5" t="n">
        <v>0.6378</v>
      </c>
      <c r="AR186" s="2" t="n">
        <v>5.9805</v>
      </c>
      <c r="AS186" s="4" t="n">
        <v>57.6</v>
      </c>
      <c r="AT186" s="3" t="n">
        <v>138.11</v>
      </c>
      <c r="AU186" s="1" t="s">
        <v>409</v>
      </c>
      <c r="AV186" s="14" t="n">
        <f aca="false">DATE(2004,2,13)</f>
        <v>38030</v>
      </c>
      <c r="AW186" s="3" t="n">
        <v>88116.3</v>
      </c>
      <c r="AX186" s="3" t="n">
        <v>930.5</v>
      </c>
      <c r="AY186" s="3" t="n">
        <v>31564.5</v>
      </c>
      <c r="AZ186" s="0" t="n">
        <v>2.9299</v>
      </c>
      <c r="BA186" s="3" t="n">
        <v>10861.2</v>
      </c>
      <c r="BB186" s="3" t="n">
        <v>990.98</v>
      </c>
      <c r="BC186" s="3" t="n">
        <v>20387.5</v>
      </c>
      <c r="BD186" s="3" t="n">
        <v>3668.3</v>
      </c>
      <c r="BE186" s="0" t="n">
        <v>82.6</v>
      </c>
    </row>
    <row r="187" customFormat="false" ht="13.5" hidden="false" customHeight="true" outlineLevel="0" collapsed="false">
      <c r="A187" s="0" t="s">
        <v>415</v>
      </c>
      <c r="B187" s="0" t="s">
        <v>58</v>
      </c>
      <c r="C187" s="6" t="s">
        <v>59</v>
      </c>
      <c r="D187" s="0" t="s">
        <v>60</v>
      </c>
      <c r="E187" s="11" t="s">
        <v>136</v>
      </c>
      <c r="F187" s="11" t="s">
        <v>149</v>
      </c>
      <c r="G187" s="0" t="s">
        <v>61</v>
      </c>
      <c r="H187" s="0" t="s">
        <v>62</v>
      </c>
      <c r="L187" s="0" t="s">
        <v>138</v>
      </c>
      <c r="M187" s="12" t="s">
        <v>243</v>
      </c>
      <c r="N187" s="12" t="s">
        <v>151</v>
      </c>
      <c r="O187" s="0" t="n">
        <v>6102</v>
      </c>
      <c r="P187" s="0" t="n">
        <v>974</v>
      </c>
      <c r="Q187" s="0" t="s">
        <v>406</v>
      </c>
      <c r="R187" s="0" t="n">
        <v>1999</v>
      </c>
      <c r="S187" s="12" t="s">
        <v>152</v>
      </c>
      <c r="T187" s="0" t="s">
        <v>153</v>
      </c>
      <c r="U187" s="1" t="s">
        <v>291</v>
      </c>
      <c r="V187" s="13" t="n">
        <v>38017</v>
      </c>
      <c r="W187" s="2" t="n">
        <v>0</v>
      </c>
      <c r="X187" s="2" t="n">
        <v>36.0426</v>
      </c>
      <c r="Y187" s="2" t="n">
        <v>0.3608</v>
      </c>
      <c r="Z187" s="2" t="n">
        <v>49.6329</v>
      </c>
      <c r="AA187" s="2" t="n">
        <v>8.0311</v>
      </c>
      <c r="AB187" s="2" t="n">
        <v>3.7542</v>
      </c>
      <c r="AC187" s="2" t="n">
        <v>2.6693</v>
      </c>
      <c r="AD187" s="2" t="n">
        <v>67.125</v>
      </c>
      <c r="AE187" s="2" t="n">
        <v>19.8788</v>
      </c>
      <c r="AF187" s="2" t="n">
        <v>63.3025</v>
      </c>
      <c r="AG187" s="2" t="n">
        <v>2.0357</v>
      </c>
      <c r="AH187" s="2" t="n">
        <v>2.1814</v>
      </c>
      <c r="AI187" s="3" t="n">
        <v>44888.7</v>
      </c>
      <c r="AJ187" s="2" t="n">
        <v>7.2323</v>
      </c>
      <c r="AK187" s="4" t="n">
        <v>50.44</v>
      </c>
      <c r="AL187" s="0" t="n">
        <v>33.28</v>
      </c>
      <c r="AM187" s="5" t="n">
        <v>0.152</v>
      </c>
      <c r="AN187" s="2" t="n">
        <v>14.0658</v>
      </c>
      <c r="AO187" s="3" t="n">
        <v>409.42</v>
      </c>
      <c r="AP187" s="5" t="n">
        <v>0.7105</v>
      </c>
      <c r="AQ187" s="5" t="n">
        <v>0.8994</v>
      </c>
      <c r="AR187" s="2" t="n">
        <v>9.3146</v>
      </c>
      <c r="AS187" s="4" t="n">
        <v>63.37</v>
      </c>
      <c r="AT187" s="3" t="n">
        <v>180.03</v>
      </c>
      <c r="AU187" s="1" t="s">
        <v>409</v>
      </c>
      <c r="AV187" s="14" t="n">
        <f aca="false">DATE(2004,2,13)</f>
        <v>38030</v>
      </c>
      <c r="AW187" s="3" t="n">
        <v>105599.7</v>
      </c>
      <c r="AX187" s="3" t="n">
        <v>772.6</v>
      </c>
      <c r="AY187" s="3" t="n">
        <v>15192.2</v>
      </c>
      <c r="AZ187" s="0" t="n">
        <v>4.4936</v>
      </c>
      <c r="BA187" s="3" t="n">
        <v>9932.7</v>
      </c>
      <c r="BB187" s="3" t="n">
        <v>818.73</v>
      </c>
      <c r="BC187" s="3" t="n">
        <v>13495</v>
      </c>
      <c r="BD187" s="3" t="n">
        <v>6722.8</v>
      </c>
      <c r="BE187" s="0" t="n">
        <v>123.08</v>
      </c>
    </row>
    <row r="188" customFormat="false" ht="13.5" hidden="false" customHeight="true" outlineLevel="0" collapsed="false">
      <c r="A188" s="0" t="s">
        <v>416</v>
      </c>
      <c r="B188" s="0" t="s">
        <v>58</v>
      </c>
      <c r="C188" s="6" t="s">
        <v>59</v>
      </c>
      <c r="D188" s="0" t="s">
        <v>60</v>
      </c>
      <c r="E188" s="11" t="s">
        <v>136</v>
      </c>
      <c r="F188" s="11" t="s">
        <v>137</v>
      </c>
      <c r="G188" s="0" t="s">
        <v>61</v>
      </c>
      <c r="H188" s="0" t="s">
        <v>62</v>
      </c>
      <c r="L188" s="0" t="s">
        <v>138</v>
      </c>
      <c r="M188" s="12" t="s">
        <v>150</v>
      </c>
      <c r="N188" s="12" t="s">
        <v>151</v>
      </c>
      <c r="O188" s="0" t="n">
        <v>6102</v>
      </c>
      <c r="P188" s="0" t="n">
        <v>974</v>
      </c>
      <c r="Q188" s="0" t="s">
        <v>406</v>
      </c>
      <c r="R188" s="0" t="n">
        <v>1999</v>
      </c>
      <c r="S188" s="12" t="s">
        <v>155</v>
      </c>
      <c r="T188" s="0" t="s">
        <v>156</v>
      </c>
      <c r="U188" s="1" t="s">
        <v>291</v>
      </c>
      <c r="V188" s="13" t="n">
        <v>38017</v>
      </c>
      <c r="W188" s="2" t="n">
        <v>0</v>
      </c>
      <c r="X188" s="2" t="n">
        <v>16.6912</v>
      </c>
      <c r="Y188" s="2" t="n">
        <v>0.2104</v>
      </c>
      <c r="Z188" s="2" t="n">
        <v>18.3579</v>
      </c>
      <c r="AA188" s="2" t="n">
        <v>3.4513</v>
      </c>
      <c r="AB188" s="2" t="n">
        <v>0.9238</v>
      </c>
      <c r="AC188" s="2" t="n">
        <v>1.3488</v>
      </c>
      <c r="AD188" s="2" t="n">
        <v>39.4448</v>
      </c>
      <c r="AE188" s="2" t="n">
        <v>13.7407</v>
      </c>
      <c r="AF188" s="2" t="n">
        <v>67.2753</v>
      </c>
      <c r="AG188" s="2" t="n">
        <v>0.9913</v>
      </c>
      <c r="AH188" s="2" t="n">
        <v>1.2709</v>
      </c>
      <c r="AI188" s="3" t="n">
        <v>35605.9</v>
      </c>
      <c r="AJ188" s="2" t="n">
        <v>5.2157</v>
      </c>
      <c r="AK188" s="4" t="n">
        <v>0</v>
      </c>
      <c r="AL188" s="0" t="n">
        <v>29.96</v>
      </c>
      <c r="AM188" s="5" t="n">
        <v>0.1491</v>
      </c>
      <c r="AN188" s="2" t="n">
        <v>10.6564</v>
      </c>
      <c r="AO188" s="3" t="n">
        <v>630.13</v>
      </c>
      <c r="AP188" s="5" t="n">
        <v>0.5118</v>
      </c>
      <c r="AQ188" s="5" t="n">
        <v>0.4741</v>
      </c>
      <c r="AR188" s="2" t="n">
        <v>4.8606</v>
      </c>
      <c r="AS188" s="4" t="n">
        <v>46.62</v>
      </c>
      <c r="AT188" s="3" t="n">
        <v>131.85</v>
      </c>
      <c r="AU188" s="1" t="s">
        <v>409</v>
      </c>
      <c r="AV188" s="14" t="n">
        <f aca="false">DATE(2004,2,13)</f>
        <v>38030</v>
      </c>
      <c r="AW188" s="3" t="n">
        <v>94581.6</v>
      </c>
      <c r="AX188" s="3" t="n">
        <v>896</v>
      </c>
      <c r="AY188" s="3" t="n">
        <v>30560.5</v>
      </c>
      <c r="AZ188" s="0" t="n">
        <v>2.472</v>
      </c>
      <c r="BA188" s="3" t="n">
        <v>9398.6</v>
      </c>
      <c r="BB188" s="3" t="n">
        <v>489.24</v>
      </c>
      <c r="BC188" s="3" t="n">
        <v>17762.9</v>
      </c>
      <c r="BD188" s="3" t="n">
        <v>4636.5</v>
      </c>
      <c r="BE188" s="0" t="n">
        <v>82.02</v>
      </c>
    </row>
    <row r="189" customFormat="false" ht="13.5" hidden="false" customHeight="true" outlineLevel="0" collapsed="false">
      <c r="A189" s="0" t="s">
        <v>417</v>
      </c>
      <c r="B189" s="0" t="s">
        <v>58</v>
      </c>
      <c r="C189" s="6" t="s">
        <v>59</v>
      </c>
      <c r="D189" s="0" t="s">
        <v>60</v>
      </c>
      <c r="E189" s="11" t="s">
        <v>136</v>
      </c>
      <c r="F189" s="11" t="s">
        <v>137</v>
      </c>
      <c r="G189" s="0" t="s">
        <v>61</v>
      </c>
      <c r="H189" s="0" t="s">
        <v>62</v>
      </c>
      <c r="L189" s="0" t="s">
        <v>138</v>
      </c>
      <c r="M189" s="12" t="s">
        <v>150</v>
      </c>
      <c r="N189" s="12" t="s">
        <v>248</v>
      </c>
      <c r="O189" s="0" t="n">
        <v>6102</v>
      </c>
      <c r="P189" s="0" t="n">
        <v>974</v>
      </c>
      <c r="Q189" s="0" t="s">
        <v>406</v>
      </c>
      <c r="R189" s="0" t="n">
        <v>1999</v>
      </c>
      <c r="S189" s="12" t="s">
        <v>231</v>
      </c>
      <c r="T189" s="0" t="s">
        <v>232</v>
      </c>
      <c r="U189" s="1" t="s">
        <v>291</v>
      </c>
      <c r="V189" s="13" t="n">
        <v>38017</v>
      </c>
      <c r="W189" s="2" t="n">
        <v>0</v>
      </c>
      <c r="X189" s="2" t="n">
        <v>16.5757</v>
      </c>
      <c r="Y189" s="2" t="n">
        <v>0.1943</v>
      </c>
      <c r="Z189" s="2" t="n">
        <v>17.4196</v>
      </c>
      <c r="AA189" s="2" t="n">
        <v>4.003</v>
      </c>
      <c r="AB189" s="2" t="n">
        <v>1.2557</v>
      </c>
      <c r="AC189" s="2" t="n">
        <v>1.2096</v>
      </c>
      <c r="AD189" s="2" t="n">
        <v>40.2746</v>
      </c>
      <c r="AE189" s="2" t="n">
        <v>14.0124</v>
      </c>
      <c r="AF189" s="2" t="n">
        <v>56.1506</v>
      </c>
      <c r="AG189" s="2" t="n">
        <v>0.9932</v>
      </c>
      <c r="AH189" s="2" t="n">
        <v>1.2812</v>
      </c>
      <c r="AI189" s="3" t="n">
        <v>38124.6</v>
      </c>
      <c r="AJ189" s="2" t="n">
        <v>5.0387</v>
      </c>
      <c r="AK189" s="4" t="n">
        <v>19.31</v>
      </c>
      <c r="AL189" s="0" t="n">
        <v>27.49</v>
      </c>
      <c r="AM189" s="5" t="n">
        <v>0</v>
      </c>
      <c r="AN189" s="2" t="n">
        <v>10.7889</v>
      </c>
      <c r="AO189" s="3" t="n">
        <v>660.86</v>
      </c>
      <c r="AP189" s="5" t="n">
        <v>0.5109</v>
      </c>
      <c r="AQ189" s="5" t="n">
        <v>0.475</v>
      </c>
      <c r="AR189" s="2" t="n">
        <v>4.8615</v>
      </c>
      <c r="AS189" s="4" t="n">
        <v>52.96</v>
      </c>
      <c r="AT189" s="3" t="n">
        <v>113.52</v>
      </c>
      <c r="AU189" s="1" t="s">
        <v>409</v>
      </c>
      <c r="AV189" s="14" t="n">
        <f aca="false">DATE(2004,2,13)</f>
        <v>38030</v>
      </c>
      <c r="AW189" s="3" t="n">
        <v>96090.3</v>
      </c>
      <c r="AX189" s="3" t="n">
        <v>1166.7</v>
      </c>
      <c r="AY189" s="3" t="n">
        <v>26640.3</v>
      </c>
      <c r="AZ189" s="0" t="n">
        <v>2.0032</v>
      </c>
      <c r="BA189" s="3" t="n">
        <v>7671.7</v>
      </c>
      <c r="BB189" s="3" t="n">
        <v>574.36</v>
      </c>
      <c r="BC189" s="3" t="n">
        <v>17227.3</v>
      </c>
      <c r="BD189" s="3" t="n">
        <v>4747.9</v>
      </c>
      <c r="BE189" s="0" t="n">
        <v>73.61</v>
      </c>
    </row>
    <row r="190" customFormat="false" ht="13.5" hidden="false" customHeight="true" outlineLevel="0" collapsed="false">
      <c r="A190" s="0" t="s">
        <v>418</v>
      </c>
      <c r="B190" s="0" t="s">
        <v>58</v>
      </c>
      <c r="C190" s="6" t="s">
        <v>59</v>
      </c>
      <c r="D190" s="0" t="s">
        <v>60</v>
      </c>
      <c r="E190" s="11" t="s">
        <v>136</v>
      </c>
      <c r="F190" s="11" t="s">
        <v>137</v>
      </c>
      <c r="G190" s="0" t="s">
        <v>61</v>
      </c>
      <c r="H190" s="0" t="s">
        <v>62</v>
      </c>
      <c r="L190" s="0" t="s">
        <v>138</v>
      </c>
      <c r="M190" s="12" t="s">
        <v>139</v>
      </c>
      <c r="N190" s="12" t="s">
        <v>140</v>
      </c>
      <c r="O190" s="0" t="n">
        <v>6102</v>
      </c>
      <c r="P190" s="0" t="n">
        <v>974</v>
      </c>
      <c r="Q190" s="0" t="s">
        <v>406</v>
      </c>
      <c r="R190" s="0" t="n">
        <v>1999</v>
      </c>
      <c r="S190" s="12" t="s">
        <v>198</v>
      </c>
      <c r="T190" s="0" t="s">
        <v>142</v>
      </c>
      <c r="U190" s="1" t="s">
        <v>419</v>
      </c>
      <c r="V190" s="13" t="n">
        <v>38017</v>
      </c>
      <c r="W190" s="2" t="n">
        <v>0</v>
      </c>
      <c r="X190" s="2" t="n">
        <v>26.0752</v>
      </c>
      <c r="Y190" s="2" t="n">
        <v>0.2596</v>
      </c>
      <c r="Z190" s="2" t="n">
        <v>26.2025</v>
      </c>
      <c r="AA190" s="2" t="n">
        <v>5.3753</v>
      </c>
      <c r="AB190" s="2" t="n">
        <v>1.5667</v>
      </c>
      <c r="AC190" s="2" t="n">
        <v>1.7975</v>
      </c>
      <c r="AD190" s="2" t="n">
        <v>49.5811</v>
      </c>
      <c r="AE190" s="2" t="n">
        <v>15.0841</v>
      </c>
      <c r="AF190" s="2" t="n">
        <v>51.7845</v>
      </c>
      <c r="AG190" s="2" t="n">
        <v>1.3609</v>
      </c>
      <c r="AH190" s="2" t="n">
        <v>1.6093</v>
      </c>
      <c r="AI190" s="3" t="n">
        <v>39699.5</v>
      </c>
      <c r="AJ190" s="2" t="n">
        <v>4.9197</v>
      </c>
      <c r="AK190" s="4" t="n">
        <v>0</v>
      </c>
      <c r="AL190" s="0" t="n">
        <v>40.67</v>
      </c>
      <c r="AM190" s="5" t="n">
        <v>0.0798</v>
      </c>
      <c r="AN190" s="2" t="n">
        <v>13.0997</v>
      </c>
      <c r="AO190" s="3" t="n">
        <v>491.24</v>
      </c>
      <c r="AP190" s="5" t="n">
        <v>0.4569</v>
      </c>
      <c r="AQ190" s="5" t="n">
        <v>0.685</v>
      </c>
      <c r="AR190" s="2" t="n">
        <v>5.7339</v>
      </c>
      <c r="AS190" s="4" t="n">
        <v>69.9</v>
      </c>
      <c r="AT190" s="3" t="n">
        <v>113.54</v>
      </c>
      <c r="AU190" s="1" t="s">
        <v>409</v>
      </c>
      <c r="AV190" s="14" t="n">
        <f aca="false">DATE(2004,2,13)</f>
        <v>38030</v>
      </c>
      <c r="AW190" s="3" t="n">
        <v>96440.4</v>
      </c>
      <c r="AX190" s="3" t="n">
        <v>767</v>
      </c>
      <c r="AY190" s="3" t="n">
        <v>27950.1</v>
      </c>
      <c r="AZ190" s="0" t="n">
        <v>3.7633</v>
      </c>
      <c r="BA190" s="3" t="n">
        <v>15194.5</v>
      </c>
      <c r="BB190" s="3" t="n">
        <v>675.83</v>
      </c>
      <c r="BC190" s="3" t="n">
        <v>20392.6</v>
      </c>
      <c r="BD190" s="3" t="n">
        <v>4124.9</v>
      </c>
      <c r="BE190" s="0" t="n">
        <v>91.44</v>
      </c>
    </row>
    <row r="191" customFormat="false" ht="13.5" hidden="false" customHeight="true" outlineLevel="0" collapsed="false">
      <c r="A191" s="0" t="s">
        <v>420</v>
      </c>
      <c r="B191" s="0" t="s">
        <v>58</v>
      </c>
      <c r="C191" s="6" t="s">
        <v>59</v>
      </c>
      <c r="D191" s="0" t="s">
        <v>60</v>
      </c>
      <c r="E191" s="11" t="s">
        <v>136</v>
      </c>
      <c r="F191" s="11" t="s">
        <v>137</v>
      </c>
      <c r="G191" s="0" t="s">
        <v>61</v>
      </c>
      <c r="H191" s="0" t="s">
        <v>62</v>
      </c>
      <c r="L191" s="0" t="s">
        <v>138</v>
      </c>
      <c r="M191" s="12" t="s">
        <v>176</v>
      </c>
      <c r="N191" s="12" t="s">
        <v>140</v>
      </c>
      <c r="O191" s="0" t="n">
        <v>6102</v>
      </c>
      <c r="P191" s="0" t="n">
        <v>974</v>
      </c>
      <c r="Q191" s="0" t="s">
        <v>406</v>
      </c>
      <c r="R191" s="0" t="n">
        <v>1999</v>
      </c>
      <c r="S191" s="12" t="s">
        <v>198</v>
      </c>
      <c r="T191" s="0" t="s">
        <v>142</v>
      </c>
      <c r="U191" s="1" t="s">
        <v>419</v>
      </c>
      <c r="V191" s="13" t="n">
        <v>38017</v>
      </c>
      <c r="W191" s="2" t="n">
        <v>0</v>
      </c>
      <c r="X191" s="2" t="n">
        <v>24.1425</v>
      </c>
      <c r="Y191" s="2" t="n">
        <v>0.2633</v>
      </c>
      <c r="Z191" s="2" t="n">
        <v>24.2996</v>
      </c>
      <c r="AA191" s="2" t="n">
        <v>4.7874</v>
      </c>
      <c r="AB191" s="2" t="n">
        <v>1.7297</v>
      </c>
      <c r="AC191" s="2" t="n">
        <v>1.5048</v>
      </c>
      <c r="AD191" s="2" t="n">
        <v>49.6481</v>
      </c>
      <c r="AE191" s="2" t="n">
        <v>16.561</v>
      </c>
      <c r="AF191" s="2" t="n">
        <v>65.7343</v>
      </c>
      <c r="AG191" s="2" t="n">
        <v>1.6186</v>
      </c>
      <c r="AH191" s="2" t="n">
        <v>1.3817</v>
      </c>
      <c r="AI191" s="3" t="n">
        <v>37778.8</v>
      </c>
      <c r="AJ191" s="2" t="n">
        <v>4.9379</v>
      </c>
      <c r="AK191" s="4" t="n">
        <v>0</v>
      </c>
      <c r="AL191" s="0" t="n">
        <v>38.14</v>
      </c>
      <c r="AM191" s="5" t="n">
        <v>0.0757</v>
      </c>
      <c r="AN191" s="2" t="n">
        <v>12.6419</v>
      </c>
      <c r="AO191" s="3" t="n">
        <v>548.96</v>
      </c>
      <c r="AP191" s="5" t="n">
        <v>0.4911</v>
      </c>
      <c r="AQ191" s="5" t="n">
        <v>0.6367</v>
      </c>
      <c r="AR191" s="2" t="n">
        <v>5.9738</v>
      </c>
      <c r="AS191" s="4" t="n">
        <v>58.46</v>
      </c>
      <c r="AT191" s="3" t="n">
        <v>145.17</v>
      </c>
      <c r="AU191" s="1" t="s">
        <v>409</v>
      </c>
      <c r="AV191" s="14" t="n">
        <f aca="false">DATE(2004,2,13)</f>
        <v>38030</v>
      </c>
      <c r="AW191" s="3" t="n">
        <v>95166.7</v>
      </c>
      <c r="AX191" s="3" t="n">
        <v>948.9</v>
      </c>
      <c r="AY191" s="3" t="n">
        <v>30905.6</v>
      </c>
      <c r="AZ191" s="0" t="n">
        <v>3.1279</v>
      </c>
      <c r="BA191" s="3" t="n">
        <v>13233.1</v>
      </c>
      <c r="BB191" s="3" t="n">
        <v>721.84</v>
      </c>
      <c r="BC191" s="3" t="n">
        <v>20517.1</v>
      </c>
      <c r="BD191" s="3" t="n">
        <v>4103.6</v>
      </c>
      <c r="BE191" s="0" t="n">
        <v>104.49</v>
      </c>
    </row>
    <row r="192" customFormat="false" ht="13.5" hidden="false" customHeight="true" outlineLevel="0" collapsed="false">
      <c r="A192" s="0" t="s">
        <v>421</v>
      </c>
      <c r="B192" s="0" t="s">
        <v>58</v>
      </c>
      <c r="C192" s="6" t="s">
        <v>59</v>
      </c>
      <c r="D192" s="0" t="s">
        <v>60</v>
      </c>
      <c r="E192" s="11" t="s">
        <v>136</v>
      </c>
      <c r="F192" s="11" t="s">
        <v>149</v>
      </c>
      <c r="G192" s="0" t="s">
        <v>61</v>
      </c>
      <c r="H192" s="0" t="s">
        <v>62</v>
      </c>
      <c r="L192" s="0" t="s">
        <v>138</v>
      </c>
      <c r="M192" s="12" t="s">
        <v>165</v>
      </c>
      <c r="N192" s="12" t="s">
        <v>151</v>
      </c>
      <c r="O192" s="0" t="n">
        <v>1431</v>
      </c>
      <c r="P192" s="0" t="n">
        <v>562</v>
      </c>
      <c r="Q192" s="0" t="s">
        <v>422</v>
      </c>
      <c r="R192" s="0" t="n">
        <v>1987</v>
      </c>
      <c r="S192" s="12" t="s">
        <v>152</v>
      </c>
      <c r="T192" s="0" t="s">
        <v>153</v>
      </c>
      <c r="U192" s="1" t="s">
        <v>419</v>
      </c>
      <c r="V192" s="13" t="n">
        <v>38017</v>
      </c>
      <c r="W192" s="2" t="n">
        <v>0</v>
      </c>
      <c r="X192" s="2" t="n">
        <v>33.8927</v>
      </c>
      <c r="Y192" s="2" t="n">
        <v>0.3331</v>
      </c>
      <c r="Z192" s="2" t="n">
        <v>32.4817</v>
      </c>
      <c r="AA192" s="2" t="n">
        <v>6.5749</v>
      </c>
      <c r="AB192" s="2" t="n">
        <v>1.8158</v>
      </c>
      <c r="AC192" s="2" t="n">
        <v>2.3782</v>
      </c>
      <c r="AD192" s="2" t="n">
        <v>67.7995</v>
      </c>
      <c r="AE192" s="2" t="n">
        <v>23.0302</v>
      </c>
      <c r="AF192" s="2" t="n">
        <v>91.3384</v>
      </c>
      <c r="AG192" s="2" t="n">
        <v>1.7523</v>
      </c>
      <c r="AH192" s="2" t="n">
        <v>2.0961</v>
      </c>
      <c r="AI192" s="3" t="n">
        <v>43569.1</v>
      </c>
      <c r="AJ192" s="2" t="n">
        <v>6.5931</v>
      </c>
      <c r="AK192" s="4" t="n">
        <v>0</v>
      </c>
      <c r="AL192" s="0" t="n">
        <v>27.6</v>
      </c>
      <c r="AM192" s="5" t="n">
        <v>0.1837</v>
      </c>
      <c r="AN192" s="2" t="n">
        <v>13.4961</v>
      </c>
      <c r="AO192" s="3" t="n">
        <v>593.58</v>
      </c>
      <c r="AP192" s="5" t="n">
        <v>0.6667</v>
      </c>
      <c r="AQ192" s="5" t="n">
        <v>0.8222</v>
      </c>
      <c r="AR192" s="2" t="n">
        <v>7.311</v>
      </c>
      <c r="AS192" s="4" t="n">
        <v>63.24</v>
      </c>
      <c r="AT192" s="3" t="n">
        <v>189.6</v>
      </c>
      <c r="AU192" s="1" t="s">
        <v>423</v>
      </c>
      <c r="AV192" s="14" t="n">
        <f aca="false">DATE(2004,2,27)</f>
        <v>38044</v>
      </c>
      <c r="AW192" s="3" t="n">
        <v>100986.9</v>
      </c>
      <c r="AX192" s="3" t="n">
        <v>619.6</v>
      </c>
      <c r="AY192" s="3" t="n">
        <v>21544.7</v>
      </c>
      <c r="AZ192" s="0" t="n">
        <v>3.3245</v>
      </c>
      <c r="BA192" s="3" t="n">
        <v>6893.1</v>
      </c>
      <c r="BB192" s="3" t="n">
        <v>1027.5</v>
      </c>
      <c r="BC192" s="3" t="n">
        <v>14844.9</v>
      </c>
      <c r="BD192" s="3" t="n">
        <v>5373.3</v>
      </c>
      <c r="BE192" s="0" t="n">
        <v>111.5</v>
      </c>
    </row>
    <row r="193" customFormat="false" ht="13.5" hidden="false" customHeight="true" outlineLevel="0" collapsed="false">
      <c r="A193" s="0" t="s">
        <v>424</v>
      </c>
      <c r="B193" s="0" t="s">
        <v>58</v>
      </c>
      <c r="C193" s="6" t="s">
        <v>59</v>
      </c>
      <c r="D193" s="0" t="s">
        <v>60</v>
      </c>
      <c r="E193" s="11" t="s">
        <v>136</v>
      </c>
      <c r="F193" s="11" t="s">
        <v>149</v>
      </c>
      <c r="G193" s="0" t="s">
        <v>61</v>
      </c>
      <c r="H193" s="0" t="s">
        <v>62</v>
      </c>
      <c r="L193" s="0" t="s">
        <v>138</v>
      </c>
      <c r="M193" s="12" t="s">
        <v>243</v>
      </c>
      <c r="N193" s="12" t="s">
        <v>151</v>
      </c>
      <c r="O193" s="0" t="n">
        <v>1302</v>
      </c>
      <c r="P193" s="0" t="n">
        <v>550</v>
      </c>
      <c r="Q193" s="0" t="s">
        <v>422</v>
      </c>
      <c r="R193" s="0" t="n">
        <v>1987</v>
      </c>
      <c r="S193" s="12" t="s">
        <v>152</v>
      </c>
      <c r="T193" s="0" t="s">
        <v>153</v>
      </c>
      <c r="U193" s="1" t="s">
        <v>419</v>
      </c>
      <c r="V193" s="13" t="n">
        <v>38017</v>
      </c>
      <c r="W193" s="2" t="n">
        <v>0</v>
      </c>
      <c r="X193" s="2" t="n">
        <v>36.1331</v>
      </c>
      <c r="Y193" s="2" t="n">
        <v>0.3759</v>
      </c>
      <c r="Z193" s="2" t="n">
        <v>34.4361</v>
      </c>
      <c r="AA193" s="2" t="n">
        <v>7.0036</v>
      </c>
      <c r="AB193" s="2" t="n">
        <v>2.2795</v>
      </c>
      <c r="AC193" s="2" t="n">
        <v>2.6117</v>
      </c>
      <c r="AD193" s="2" t="n">
        <v>57.0937</v>
      </c>
      <c r="AE193" s="2" t="n">
        <v>10.6162</v>
      </c>
      <c r="AF193" s="2" t="n">
        <v>80.1389</v>
      </c>
      <c r="AG193" s="2" t="n">
        <v>1.7123</v>
      </c>
      <c r="AH193" s="2" t="n">
        <v>2.0938</v>
      </c>
      <c r="AI193" s="3" t="n">
        <v>36069.7</v>
      </c>
      <c r="AJ193" s="2" t="n">
        <v>7.0491</v>
      </c>
      <c r="AK193" s="4" t="n">
        <v>0</v>
      </c>
      <c r="AL193" s="0" t="n">
        <v>22.13</v>
      </c>
      <c r="AM193" s="5" t="n">
        <v>0.1721</v>
      </c>
      <c r="AN193" s="2" t="n">
        <v>11.9288</v>
      </c>
      <c r="AO193" s="3" t="n">
        <v>368.81</v>
      </c>
      <c r="AP193" s="5" t="n">
        <v>0.727</v>
      </c>
      <c r="AQ193" s="5" t="n">
        <v>0.9822</v>
      </c>
      <c r="AR193" s="2" t="n">
        <v>8.5061</v>
      </c>
      <c r="AS193" s="4" t="n">
        <v>65.53</v>
      </c>
      <c r="AT193" s="3" t="n">
        <v>175.17</v>
      </c>
      <c r="AU193" s="1" t="s">
        <v>409</v>
      </c>
      <c r="AV193" s="14" t="n">
        <f aca="false">DATE(2004,2,13)</f>
        <v>38030</v>
      </c>
      <c r="AW193" s="3" t="n">
        <v>96044.2</v>
      </c>
      <c r="AX193" s="3" t="n">
        <v>583.5</v>
      </c>
      <c r="AY193" s="3" t="n">
        <v>16097.6</v>
      </c>
      <c r="AZ193" s="0" t="n">
        <v>4.7452</v>
      </c>
      <c r="BA193" s="3" t="n">
        <v>8479.2</v>
      </c>
      <c r="BB193" s="3" t="n">
        <v>364.1</v>
      </c>
      <c r="BC193" s="3" t="n">
        <v>13284</v>
      </c>
      <c r="BD193" s="3" t="n">
        <v>6723.1</v>
      </c>
      <c r="BE193" s="0" t="n">
        <v>107.68</v>
      </c>
    </row>
    <row r="194" customFormat="false" ht="13.5" hidden="false" customHeight="true" outlineLevel="0" collapsed="false">
      <c r="A194" s="0" t="s">
        <v>425</v>
      </c>
      <c r="B194" s="0" t="s">
        <v>58</v>
      </c>
      <c r="C194" s="6" t="s">
        <v>59</v>
      </c>
      <c r="D194" s="0" t="s">
        <v>60</v>
      </c>
      <c r="E194" s="11" t="s">
        <v>136</v>
      </c>
      <c r="F194" s="11" t="s">
        <v>149</v>
      </c>
      <c r="G194" s="0" t="s">
        <v>61</v>
      </c>
      <c r="H194" s="0" t="s">
        <v>62</v>
      </c>
      <c r="L194" s="0" t="s">
        <v>138</v>
      </c>
      <c r="M194" s="12" t="s">
        <v>243</v>
      </c>
      <c r="N194" s="12" t="s">
        <v>151</v>
      </c>
      <c r="O194" s="0" t="n">
        <v>97</v>
      </c>
      <c r="P194" s="0" t="n">
        <v>395</v>
      </c>
      <c r="Q194" s="0" t="s">
        <v>422</v>
      </c>
      <c r="R194" s="0" t="n">
        <v>1985</v>
      </c>
      <c r="S194" s="12" t="s">
        <v>152</v>
      </c>
      <c r="T194" s="0" t="s">
        <v>153</v>
      </c>
      <c r="U194" s="1" t="s">
        <v>419</v>
      </c>
      <c r="V194" s="13" t="n">
        <v>38017</v>
      </c>
      <c r="W194" s="2" t="n">
        <v>0</v>
      </c>
      <c r="X194" s="2" t="n">
        <v>27.1227</v>
      </c>
      <c r="Y194" s="2" t="n">
        <v>0.2887</v>
      </c>
      <c r="Z194" s="2" t="n">
        <v>25.6381</v>
      </c>
      <c r="AA194" s="2" t="n">
        <v>5.1825</v>
      </c>
      <c r="AB194" s="2" t="n">
        <v>2.4098</v>
      </c>
      <c r="AC194" s="2" t="n">
        <v>1.7771</v>
      </c>
      <c r="AD194" s="2" t="n">
        <v>55.4852</v>
      </c>
      <c r="AE194" s="2" t="n">
        <v>19.5622</v>
      </c>
      <c r="AF194" s="2" t="n">
        <v>73.489</v>
      </c>
      <c r="AG194" s="2" t="n">
        <v>1.3801</v>
      </c>
      <c r="AH194" s="2" t="n">
        <v>1.7337</v>
      </c>
      <c r="AI194" s="3" t="n">
        <v>40030.5</v>
      </c>
      <c r="AJ194" s="2" t="n">
        <v>6.7052</v>
      </c>
      <c r="AK194" s="4" t="n">
        <v>0</v>
      </c>
      <c r="AL194" s="0" t="n">
        <v>20.88</v>
      </c>
      <c r="AM194" s="5" t="n">
        <v>0.087</v>
      </c>
      <c r="AN194" s="2" t="n">
        <v>12.1782</v>
      </c>
      <c r="AO194" s="3" t="n">
        <v>552.3</v>
      </c>
      <c r="AP194" s="5" t="n">
        <v>0.5658</v>
      </c>
      <c r="AQ194" s="5" t="n">
        <v>0.5934</v>
      </c>
      <c r="AR194" s="2" t="n">
        <v>6.8948</v>
      </c>
      <c r="AS194" s="4" t="n">
        <v>51.29</v>
      </c>
      <c r="AT194" s="3" t="n">
        <v>162.21</v>
      </c>
      <c r="AU194" s="1" t="s">
        <v>409</v>
      </c>
      <c r="AV194" s="14" t="n">
        <f aca="false">DATE(2004,2,13)</f>
        <v>38030</v>
      </c>
      <c r="AW194" s="3" t="n">
        <v>111276.7</v>
      </c>
      <c r="AX194" s="3" t="n">
        <v>566.8</v>
      </c>
      <c r="AY194" s="3" t="n">
        <v>22209</v>
      </c>
      <c r="AZ194" s="0" t="n">
        <v>3.7259</v>
      </c>
      <c r="BA194" s="3" t="n">
        <v>6781.6</v>
      </c>
      <c r="BB194" s="3" t="n">
        <v>667.43</v>
      </c>
      <c r="BC194" s="3" t="n">
        <v>18056.2</v>
      </c>
      <c r="BD194" s="3" t="n">
        <v>5614.3</v>
      </c>
      <c r="BE194" s="0" t="n">
        <v>105.73</v>
      </c>
    </row>
    <row r="195" customFormat="false" ht="13.5" hidden="false" customHeight="true" outlineLevel="0" collapsed="false">
      <c r="A195" s="0" t="s">
        <v>426</v>
      </c>
      <c r="B195" s="0" t="s">
        <v>58</v>
      </c>
      <c r="C195" s="6" t="s">
        <v>59</v>
      </c>
      <c r="D195" s="0" t="s">
        <v>60</v>
      </c>
      <c r="E195" s="11" t="s">
        <v>136</v>
      </c>
      <c r="F195" s="11" t="s">
        <v>164</v>
      </c>
      <c r="G195" s="0" t="s">
        <v>61</v>
      </c>
      <c r="H195" s="0" t="s">
        <v>62</v>
      </c>
      <c r="L195" s="0" t="s">
        <v>138</v>
      </c>
      <c r="M195" s="12" t="s">
        <v>243</v>
      </c>
      <c r="N195" s="12" t="s">
        <v>151</v>
      </c>
      <c r="O195" s="0" t="n">
        <v>1427</v>
      </c>
      <c r="P195" s="0" t="n">
        <v>562</v>
      </c>
      <c r="Q195" s="0" t="s">
        <v>422</v>
      </c>
      <c r="R195" s="0" t="n">
        <v>1987</v>
      </c>
      <c r="S195" s="12" t="s">
        <v>152</v>
      </c>
      <c r="T195" s="0" t="s">
        <v>153</v>
      </c>
      <c r="U195" s="1" t="s">
        <v>419</v>
      </c>
      <c r="V195" s="13" t="n">
        <v>38017</v>
      </c>
      <c r="W195" s="2" t="n">
        <v>0</v>
      </c>
      <c r="X195" s="2" t="n">
        <v>27.4646</v>
      </c>
      <c r="Y195" s="2" t="n">
        <v>0.275</v>
      </c>
      <c r="Z195" s="2" t="n">
        <v>25.2046</v>
      </c>
      <c r="AA195" s="2" t="n">
        <v>5.2814</v>
      </c>
      <c r="AB195" s="2" t="n">
        <v>1.8331</v>
      </c>
      <c r="AC195" s="2" t="n">
        <v>1.7698</v>
      </c>
      <c r="AD195" s="2" t="n">
        <v>57.1738</v>
      </c>
      <c r="AE195" s="2" t="n">
        <v>15.8564</v>
      </c>
      <c r="AF195" s="2" t="n">
        <v>74.9617</v>
      </c>
      <c r="AG195" s="2" t="n">
        <v>1.0975</v>
      </c>
      <c r="AH195" s="2" t="n">
        <v>1.7312</v>
      </c>
      <c r="AI195" s="3" t="n">
        <v>37338.2</v>
      </c>
      <c r="AJ195" s="2" t="n">
        <v>6.0983</v>
      </c>
      <c r="AK195" s="4" t="n">
        <v>41.75</v>
      </c>
      <c r="AL195" s="0" t="n">
        <v>20.49</v>
      </c>
      <c r="AM195" s="5" t="n">
        <v>0.0827</v>
      </c>
      <c r="AN195" s="2" t="n">
        <v>11.7397</v>
      </c>
      <c r="AO195" s="3" t="n">
        <v>521.48</v>
      </c>
      <c r="AP195" s="5" t="n">
        <v>0.5748</v>
      </c>
      <c r="AQ195" s="5" t="n">
        <v>0.658</v>
      </c>
      <c r="AR195" s="2" t="n">
        <v>6.8515</v>
      </c>
      <c r="AS195" s="4" t="n">
        <v>51.01</v>
      </c>
      <c r="AT195" s="3" t="n">
        <v>147.92</v>
      </c>
      <c r="AU195" s="1" t="s">
        <v>409</v>
      </c>
      <c r="AV195" s="14" t="n">
        <f aca="false">DATE(2004,2,13)</f>
        <v>38030</v>
      </c>
      <c r="AW195" s="3" t="n">
        <v>97515.3</v>
      </c>
      <c r="AX195" s="3" t="n">
        <v>666.9</v>
      </c>
      <c r="AY195" s="3" t="n">
        <v>24944</v>
      </c>
      <c r="AZ195" s="0" t="n">
        <v>3.0162</v>
      </c>
      <c r="BA195" s="3" t="n">
        <v>9142.1</v>
      </c>
      <c r="BB195" s="3" t="n">
        <v>610.56</v>
      </c>
      <c r="BC195" s="3" t="n">
        <v>16928.8</v>
      </c>
      <c r="BD195" s="3" t="n">
        <v>5623.5</v>
      </c>
      <c r="BE195" s="0" t="n">
        <v>99.65</v>
      </c>
    </row>
    <row r="196" customFormat="false" ht="13.5" hidden="false" customHeight="true" outlineLevel="0" collapsed="false">
      <c r="A196" s="0" t="s">
        <v>427</v>
      </c>
      <c r="B196" s="0" t="s">
        <v>58</v>
      </c>
      <c r="C196" s="6" t="s">
        <v>59</v>
      </c>
      <c r="D196" s="0" t="s">
        <v>60</v>
      </c>
      <c r="E196" s="11" t="s">
        <v>136</v>
      </c>
      <c r="F196" s="11" t="s">
        <v>149</v>
      </c>
      <c r="G196" s="0" t="s">
        <v>61</v>
      </c>
      <c r="H196" s="0" t="s">
        <v>62</v>
      </c>
      <c r="L196" s="0" t="s">
        <v>138</v>
      </c>
      <c r="M196" s="12" t="s">
        <v>243</v>
      </c>
      <c r="N196" s="12" t="s">
        <v>151</v>
      </c>
      <c r="O196" s="0" t="n">
        <v>1029</v>
      </c>
      <c r="P196" s="0" t="n">
        <v>432</v>
      </c>
      <c r="Q196" s="0" t="s">
        <v>422</v>
      </c>
      <c r="R196" s="0" t="n">
        <v>1986</v>
      </c>
      <c r="S196" s="12" t="s">
        <v>428</v>
      </c>
      <c r="T196" s="0" t="s">
        <v>153</v>
      </c>
      <c r="U196" s="1" t="s">
        <v>419</v>
      </c>
      <c r="V196" s="13" t="n">
        <v>38017</v>
      </c>
      <c r="W196" s="2" t="n">
        <v>0</v>
      </c>
      <c r="X196" s="2" t="n">
        <v>28.5026</v>
      </c>
      <c r="Y196" s="2" t="n">
        <v>0.3144</v>
      </c>
      <c r="Z196" s="2" t="n">
        <v>25.8283</v>
      </c>
      <c r="AA196" s="2" t="n">
        <v>5.4645</v>
      </c>
      <c r="AB196" s="2" t="n">
        <v>1.7831</v>
      </c>
      <c r="AC196" s="2" t="n">
        <v>2.1336</v>
      </c>
      <c r="AD196" s="2" t="n">
        <v>59.5414</v>
      </c>
      <c r="AE196" s="2" t="n">
        <v>22.5484</v>
      </c>
      <c r="AF196" s="2" t="n">
        <v>92.8631</v>
      </c>
      <c r="AG196" s="2" t="n">
        <v>1.0488</v>
      </c>
      <c r="AH196" s="2" t="n">
        <v>1.8889</v>
      </c>
      <c r="AI196" s="3" t="n">
        <v>39157.5</v>
      </c>
      <c r="AJ196" s="2" t="n">
        <v>8.0077</v>
      </c>
      <c r="AK196" s="4" t="n">
        <v>57.24</v>
      </c>
      <c r="AL196" s="0" t="n">
        <v>15.35</v>
      </c>
      <c r="AM196" s="5" t="n">
        <v>0.1518</v>
      </c>
      <c r="AN196" s="2" t="n">
        <v>11.8627</v>
      </c>
      <c r="AO196" s="3" t="n">
        <v>530</v>
      </c>
      <c r="AP196" s="5" t="n">
        <v>0.6714</v>
      </c>
      <c r="AQ196" s="5" t="n">
        <v>0.6681</v>
      </c>
      <c r="AR196" s="2" t="n">
        <v>7.2951</v>
      </c>
      <c r="AS196" s="4" t="n">
        <v>54.91</v>
      </c>
      <c r="AT196" s="3" t="n">
        <v>208.36</v>
      </c>
      <c r="AU196" s="1" t="s">
        <v>409</v>
      </c>
      <c r="AV196" s="14" t="n">
        <f aca="false">DATE(2004,2,13)</f>
        <v>38030</v>
      </c>
      <c r="AW196" s="3" t="n">
        <v>109751.4</v>
      </c>
      <c r="AX196" s="3" t="n">
        <v>673.9</v>
      </c>
      <c r="AY196" s="3" t="n">
        <v>23170.7</v>
      </c>
      <c r="AZ196" s="0" t="n">
        <v>3.9015</v>
      </c>
      <c r="BA196" s="3" t="n">
        <v>6258.2</v>
      </c>
      <c r="BB196" s="3" t="n">
        <v>980.78</v>
      </c>
      <c r="BC196" s="3" t="n">
        <v>17685.9</v>
      </c>
      <c r="BD196" s="3" t="n">
        <v>6317.3</v>
      </c>
      <c r="BE196" s="0" t="n">
        <v>106.15</v>
      </c>
    </row>
    <row r="197" customFormat="false" ht="13.5" hidden="false" customHeight="true" outlineLevel="0" collapsed="false">
      <c r="A197" s="0" t="s">
        <v>429</v>
      </c>
      <c r="B197" s="0" t="s">
        <v>58</v>
      </c>
      <c r="C197" s="6" t="s">
        <v>59</v>
      </c>
      <c r="D197" s="0" t="s">
        <v>60</v>
      </c>
      <c r="E197" s="11" t="s">
        <v>136</v>
      </c>
      <c r="F197" s="11" t="s">
        <v>149</v>
      </c>
      <c r="G197" s="0" t="s">
        <v>61</v>
      </c>
      <c r="H197" s="0" t="s">
        <v>62</v>
      </c>
      <c r="L197" s="0" t="s">
        <v>138</v>
      </c>
      <c r="M197" s="12" t="s">
        <v>243</v>
      </c>
      <c r="N197" s="12" t="s">
        <v>151</v>
      </c>
      <c r="O197" s="0" t="n">
        <v>199</v>
      </c>
      <c r="P197" s="0" t="n">
        <v>143</v>
      </c>
      <c r="Q197" s="0" t="s">
        <v>422</v>
      </c>
      <c r="R197" s="0" t="n">
        <v>1986</v>
      </c>
      <c r="S197" s="12" t="s">
        <v>152</v>
      </c>
      <c r="T197" s="0" t="s">
        <v>153</v>
      </c>
      <c r="U197" s="1" t="s">
        <v>419</v>
      </c>
      <c r="V197" s="13" t="n">
        <v>38017</v>
      </c>
      <c r="W197" s="2" t="n">
        <v>0</v>
      </c>
      <c r="X197" s="2" t="n">
        <v>27.3738</v>
      </c>
      <c r="Y197" s="2" t="n">
        <v>0.2906</v>
      </c>
      <c r="Z197" s="2" t="n">
        <v>28.6292</v>
      </c>
      <c r="AA197" s="2" t="n">
        <v>5.2557</v>
      </c>
      <c r="AB197" s="2" t="n">
        <v>1.8159</v>
      </c>
      <c r="AC197" s="2" t="n">
        <v>1.9965</v>
      </c>
      <c r="AD197" s="2" t="n">
        <v>53.1897</v>
      </c>
      <c r="AE197" s="2" t="n">
        <v>16.106</v>
      </c>
      <c r="AF197" s="2" t="n">
        <v>78.6519</v>
      </c>
      <c r="AG197" s="2" t="n">
        <v>1.3322</v>
      </c>
      <c r="AH197" s="2" t="n">
        <v>1.7053</v>
      </c>
      <c r="AI197" s="3" t="n">
        <v>37711.8</v>
      </c>
      <c r="AJ197" s="2" t="n">
        <v>6.3905</v>
      </c>
      <c r="AK197" s="4" t="n">
        <v>54.4</v>
      </c>
      <c r="AL197" s="0" t="n">
        <v>24.56</v>
      </c>
      <c r="AM197" s="5" t="n">
        <v>0.1473</v>
      </c>
      <c r="AN197" s="2" t="n">
        <v>11.6078</v>
      </c>
      <c r="AO197" s="3" t="n">
        <v>526.16</v>
      </c>
      <c r="AP197" s="5" t="n">
        <v>0.5921</v>
      </c>
      <c r="AQ197" s="5" t="n">
        <v>0.5914</v>
      </c>
      <c r="AR197" s="2" t="n">
        <v>7.0556</v>
      </c>
      <c r="AS197" s="4" t="n">
        <v>47.63</v>
      </c>
      <c r="AT197" s="3" t="n">
        <v>167.02</v>
      </c>
      <c r="AU197" s="1" t="s">
        <v>409</v>
      </c>
      <c r="AV197" s="14" t="n">
        <f aca="false">DATE(2004,2,13)</f>
        <v>38030</v>
      </c>
      <c r="AW197" s="3" t="n">
        <v>98215</v>
      </c>
      <c r="AX197" s="3" t="n">
        <v>639.4</v>
      </c>
      <c r="AY197" s="3" t="n">
        <v>20444.2</v>
      </c>
      <c r="AZ197" s="0" t="n">
        <v>3.4828</v>
      </c>
      <c r="BA197" s="3" t="n">
        <v>7694.8</v>
      </c>
      <c r="BB197" s="3" t="n">
        <v>604.27</v>
      </c>
      <c r="BC197" s="3" t="n">
        <v>17811.3</v>
      </c>
      <c r="BD197" s="3" t="n">
        <v>5414.9</v>
      </c>
      <c r="BE197" s="0" t="n">
        <v>101.9</v>
      </c>
    </row>
    <row r="198" customFormat="false" ht="13.5" hidden="false" customHeight="true" outlineLevel="0" collapsed="false">
      <c r="A198" s="0" t="s">
        <v>430</v>
      </c>
      <c r="B198" s="0" t="s">
        <v>58</v>
      </c>
      <c r="C198" s="6" t="s">
        <v>59</v>
      </c>
      <c r="D198" s="0" t="s">
        <v>60</v>
      </c>
      <c r="E198" s="11" t="s">
        <v>136</v>
      </c>
      <c r="F198" s="11" t="s">
        <v>149</v>
      </c>
      <c r="G198" s="0" t="s">
        <v>61</v>
      </c>
      <c r="H198" s="0" t="s">
        <v>62</v>
      </c>
      <c r="L198" s="0" t="s">
        <v>138</v>
      </c>
      <c r="M198" s="12" t="s">
        <v>243</v>
      </c>
      <c r="N198" s="12" t="s">
        <v>151</v>
      </c>
      <c r="O198" s="0" t="n">
        <v>786</v>
      </c>
      <c r="P198" s="0" t="n">
        <v>378</v>
      </c>
      <c r="Q198" s="0" t="s">
        <v>422</v>
      </c>
      <c r="R198" s="0" t="n">
        <v>1986</v>
      </c>
      <c r="S198" s="12" t="s">
        <v>152</v>
      </c>
      <c r="T198" s="0" t="s">
        <v>153</v>
      </c>
      <c r="U198" s="1" t="s">
        <v>419</v>
      </c>
      <c r="V198" s="13" t="n">
        <v>38017</v>
      </c>
      <c r="W198" s="2" t="n">
        <v>0</v>
      </c>
      <c r="X198" s="2" t="n">
        <v>29.0748</v>
      </c>
      <c r="Y198" s="2" t="n">
        <v>0.3091</v>
      </c>
      <c r="Z198" s="2" t="n">
        <v>29.1581</v>
      </c>
      <c r="AA198" s="2" t="n">
        <v>5.5454</v>
      </c>
      <c r="AB198" s="2" t="n">
        <v>1.9214</v>
      </c>
      <c r="AC198" s="2" t="n">
        <v>2.1574</v>
      </c>
      <c r="AD198" s="2" t="n">
        <v>60.1513</v>
      </c>
      <c r="AE198" s="2" t="n">
        <v>23.6602</v>
      </c>
      <c r="AF198" s="2" t="n">
        <v>92.0333</v>
      </c>
      <c r="AG198" s="2" t="n">
        <v>1.5915</v>
      </c>
      <c r="AH198" s="2" t="n">
        <v>1.787</v>
      </c>
      <c r="AI198" s="3" t="n">
        <v>38379.4</v>
      </c>
      <c r="AJ198" s="2" t="n">
        <v>6.3895</v>
      </c>
      <c r="AK198" s="4" t="n">
        <v>0</v>
      </c>
      <c r="AL198" s="0" t="n">
        <v>26.56</v>
      </c>
      <c r="AM198" s="5" t="n">
        <v>0.1859</v>
      </c>
      <c r="AN198" s="2" t="n">
        <v>12.0461</v>
      </c>
      <c r="AO198" s="3" t="n">
        <v>494.72</v>
      </c>
      <c r="AP198" s="5" t="n">
        <v>0.5962</v>
      </c>
      <c r="AQ198" s="5" t="n">
        <v>0.732</v>
      </c>
      <c r="AR198" s="2" t="n">
        <v>7.2675</v>
      </c>
      <c r="AS198" s="4" t="n">
        <v>49.38</v>
      </c>
      <c r="AT198" s="3" t="n">
        <v>184.13</v>
      </c>
      <c r="AU198" s="1" t="s">
        <v>409</v>
      </c>
      <c r="AV198" s="14" t="n">
        <f aca="false">DATE(2004,2,13)</f>
        <v>38030</v>
      </c>
      <c r="AW198" s="3" t="n">
        <v>102185.1</v>
      </c>
      <c r="AX198" s="3" t="n">
        <v>496.3</v>
      </c>
      <c r="AY198" s="3" t="n">
        <v>21767.3</v>
      </c>
      <c r="AZ198" s="0" t="n">
        <v>3.6737</v>
      </c>
      <c r="BA198" s="3" t="n">
        <v>7770.5</v>
      </c>
      <c r="BB198" s="3" t="n">
        <v>1059.93</v>
      </c>
      <c r="BC198" s="3" t="n">
        <v>16403</v>
      </c>
      <c r="BD198" s="3" t="n">
        <v>5541.5</v>
      </c>
      <c r="BE198" s="0" t="n">
        <v>112.18</v>
      </c>
    </row>
    <row r="199" customFormat="false" ht="13.5" hidden="false" customHeight="true" outlineLevel="0" collapsed="false">
      <c r="A199" s="0" t="s">
        <v>431</v>
      </c>
      <c r="B199" s="0" t="s">
        <v>58</v>
      </c>
      <c r="C199" s="6" t="s">
        <v>59</v>
      </c>
      <c r="D199" s="0" t="s">
        <v>60</v>
      </c>
      <c r="E199" s="11" t="s">
        <v>136</v>
      </c>
      <c r="F199" s="11" t="s">
        <v>149</v>
      </c>
      <c r="G199" s="0" t="s">
        <v>61</v>
      </c>
      <c r="H199" s="0" t="s">
        <v>62</v>
      </c>
      <c r="L199" s="0" t="s">
        <v>138</v>
      </c>
      <c r="M199" s="12" t="s">
        <v>243</v>
      </c>
      <c r="N199" s="12" t="s">
        <v>151</v>
      </c>
      <c r="O199" s="0" t="n">
        <v>1228</v>
      </c>
      <c r="P199" s="0" t="n">
        <v>394</v>
      </c>
      <c r="Q199" s="0" t="s">
        <v>422</v>
      </c>
      <c r="R199" s="0" t="n">
        <v>1987</v>
      </c>
      <c r="S199" s="12" t="s">
        <v>152</v>
      </c>
      <c r="T199" s="0" t="s">
        <v>153</v>
      </c>
      <c r="U199" s="1" t="s">
        <v>419</v>
      </c>
      <c r="V199" s="13" t="n">
        <v>38017</v>
      </c>
      <c r="W199" s="2" t="n">
        <v>0</v>
      </c>
      <c r="X199" s="2" t="n">
        <v>37.1947</v>
      </c>
      <c r="Y199" s="2" t="n">
        <v>0.3488</v>
      </c>
      <c r="Z199" s="2" t="n">
        <v>37.4499</v>
      </c>
      <c r="AA199" s="2" t="n">
        <v>7.0896</v>
      </c>
      <c r="AB199" s="2" t="n">
        <v>2.413</v>
      </c>
      <c r="AC199" s="2" t="n">
        <v>2.6123</v>
      </c>
      <c r="AD199" s="2" t="n">
        <v>68.1569</v>
      </c>
      <c r="AE199" s="2" t="n">
        <v>23.346</v>
      </c>
      <c r="AF199" s="2" t="n">
        <v>85.5332</v>
      </c>
      <c r="AG199" s="2" t="n">
        <v>1.5905</v>
      </c>
      <c r="AH199" s="2" t="n">
        <v>2.343</v>
      </c>
      <c r="AI199" s="3" t="n">
        <v>43718.8</v>
      </c>
      <c r="AJ199" s="2" t="n">
        <v>7.826</v>
      </c>
      <c r="AK199" s="4" t="n">
        <v>0</v>
      </c>
      <c r="AL199" s="0" t="n">
        <v>25.59</v>
      </c>
      <c r="AM199" s="5" t="n">
        <v>0.1868</v>
      </c>
      <c r="AN199" s="2" t="n">
        <v>13.5701</v>
      </c>
      <c r="AO199" s="3" t="n">
        <v>405.7</v>
      </c>
      <c r="AP199" s="5" t="n">
        <v>0.7737</v>
      </c>
      <c r="AQ199" s="5" t="n">
        <v>0.8294</v>
      </c>
      <c r="AR199" s="2" t="n">
        <v>9.0181</v>
      </c>
      <c r="AS199" s="4" t="n">
        <v>59.39</v>
      </c>
      <c r="AT199" s="3" t="n">
        <v>214.06</v>
      </c>
      <c r="AU199" s="1" t="s">
        <v>409</v>
      </c>
      <c r="AV199" s="14" t="n">
        <f aca="false">DATE(2004,2,13)</f>
        <v>38030</v>
      </c>
      <c r="AW199" s="3" t="n">
        <v>99670.5</v>
      </c>
      <c r="AX199" s="3" t="n">
        <v>812.8</v>
      </c>
      <c r="AY199" s="3" t="n">
        <v>15548.1</v>
      </c>
      <c r="AZ199" s="0" t="n">
        <v>4.7208</v>
      </c>
      <c r="BA199" s="3" t="n">
        <v>7987.8</v>
      </c>
      <c r="BB199" s="3" t="n">
        <v>998.12</v>
      </c>
      <c r="BC199" s="3" t="n">
        <v>14984</v>
      </c>
      <c r="BD199" s="3" t="n">
        <v>7183.7</v>
      </c>
      <c r="BE199" s="0" t="n">
        <v>130.25</v>
      </c>
    </row>
    <row r="200" customFormat="false" ht="13.5" hidden="false" customHeight="true" outlineLevel="0" collapsed="false">
      <c r="A200" s="0" t="s">
        <v>432</v>
      </c>
      <c r="B200" s="0" t="s">
        <v>58</v>
      </c>
      <c r="C200" s="6" t="s">
        <v>59</v>
      </c>
      <c r="D200" s="0" t="s">
        <v>60</v>
      </c>
      <c r="E200" s="11" t="s">
        <v>136</v>
      </c>
      <c r="F200" s="11" t="s">
        <v>164</v>
      </c>
      <c r="G200" s="0" t="s">
        <v>61</v>
      </c>
      <c r="H200" s="0" t="s">
        <v>62</v>
      </c>
      <c r="L200" s="0" t="s">
        <v>138</v>
      </c>
      <c r="M200" s="12" t="s">
        <v>243</v>
      </c>
      <c r="N200" s="12" t="s">
        <v>151</v>
      </c>
      <c r="O200" s="0" t="n">
        <v>1404</v>
      </c>
      <c r="P200" s="0" t="n">
        <v>554</v>
      </c>
      <c r="Q200" s="0" t="s">
        <v>422</v>
      </c>
      <c r="R200" s="0" t="n">
        <v>1987</v>
      </c>
      <c r="S200" s="12" t="s">
        <v>152</v>
      </c>
      <c r="T200" s="0" t="s">
        <v>153</v>
      </c>
      <c r="U200" s="1" t="s">
        <v>419</v>
      </c>
      <c r="V200" s="13" t="n">
        <v>38017</v>
      </c>
      <c r="W200" s="2" t="n">
        <v>0</v>
      </c>
      <c r="X200" s="2" t="n">
        <v>30.8953</v>
      </c>
      <c r="Y200" s="2" t="n">
        <v>0.3054</v>
      </c>
      <c r="Z200" s="2" t="n">
        <v>29.7814</v>
      </c>
      <c r="AA200" s="2" t="n">
        <v>6.0536</v>
      </c>
      <c r="AB200" s="2" t="n">
        <v>2.018</v>
      </c>
      <c r="AC200" s="2" t="n">
        <v>2.1484</v>
      </c>
      <c r="AD200" s="2" t="n">
        <v>59.4108</v>
      </c>
      <c r="AE200" s="2" t="n">
        <v>14.3597</v>
      </c>
      <c r="AF200" s="2" t="n">
        <v>65.5718</v>
      </c>
      <c r="AG200" s="2" t="n">
        <v>1.2178</v>
      </c>
      <c r="AH200" s="2" t="n">
        <v>1.7946</v>
      </c>
      <c r="AI200" s="3" t="n">
        <v>37233.7</v>
      </c>
      <c r="AJ200" s="2" t="n">
        <v>5.6679</v>
      </c>
      <c r="AK200" s="4" t="n">
        <v>0</v>
      </c>
      <c r="AL200" s="0" t="n">
        <v>21.83</v>
      </c>
      <c r="AM200" s="5" t="n">
        <v>0.1441</v>
      </c>
      <c r="AN200" s="2" t="n">
        <v>12.3189</v>
      </c>
      <c r="AO200" s="3" t="n">
        <v>435.05</v>
      </c>
      <c r="AP200" s="5" t="n">
        <v>0.5787</v>
      </c>
      <c r="AQ200" s="5" t="n">
        <v>0.7647</v>
      </c>
      <c r="AR200" s="2" t="n">
        <v>6.9279</v>
      </c>
      <c r="AS200" s="4" t="n">
        <v>63.6</v>
      </c>
      <c r="AT200" s="3" t="n">
        <v>134.57</v>
      </c>
      <c r="AU200" s="1" t="s">
        <v>409</v>
      </c>
      <c r="AV200" s="14" t="n">
        <f aca="false">DATE(2004,2,13)</f>
        <v>38030</v>
      </c>
      <c r="AW200" s="3" t="n">
        <v>98728.1</v>
      </c>
      <c r="AX200" s="3" t="n">
        <v>815</v>
      </c>
      <c r="AY200" s="3" t="n">
        <v>23815.3</v>
      </c>
      <c r="AZ200" s="0" t="n">
        <v>3.7571</v>
      </c>
      <c r="BA200" s="3" t="n">
        <v>10384.2</v>
      </c>
      <c r="BB200" s="3" t="n">
        <v>624.48</v>
      </c>
      <c r="BC200" s="3" t="n">
        <v>15036.7</v>
      </c>
      <c r="BD200" s="3" t="n">
        <v>4513.4</v>
      </c>
      <c r="BE200" s="0" t="n">
        <v>82.86</v>
      </c>
    </row>
    <row r="201" customFormat="false" ht="13.5" hidden="false" customHeight="true" outlineLevel="0" collapsed="false">
      <c r="A201" s="0" t="s">
        <v>433</v>
      </c>
      <c r="B201" s="0" t="s">
        <v>58</v>
      </c>
      <c r="C201" s="6" t="s">
        <v>59</v>
      </c>
      <c r="D201" s="0" t="s">
        <v>60</v>
      </c>
      <c r="E201" s="11" t="s">
        <v>136</v>
      </c>
      <c r="F201" s="11" t="s">
        <v>149</v>
      </c>
      <c r="G201" s="0" t="s">
        <v>61</v>
      </c>
      <c r="H201" s="0" t="s">
        <v>62</v>
      </c>
      <c r="L201" s="0" t="s">
        <v>138</v>
      </c>
      <c r="M201" s="12" t="s">
        <v>243</v>
      </c>
      <c r="N201" s="12" t="s">
        <v>151</v>
      </c>
      <c r="O201" s="0" t="n">
        <v>1363</v>
      </c>
      <c r="P201" s="0" t="n">
        <v>546</v>
      </c>
      <c r="Q201" s="0" t="s">
        <v>422</v>
      </c>
      <c r="R201" s="0" t="n">
        <v>1987</v>
      </c>
      <c r="S201" s="12" t="s">
        <v>152</v>
      </c>
      <c r="T201" s="0" t="s">
        <v>153</v>
      </c>
      <c r="U201" s="1" t="s">
        <v>419</v>
      </c>
      <c r="V201" s="13" t="n">
        <v>38017</v>
      </c>
      <c r="W201" s="2" t="n">
        <v>0</v>
      </c>
      <c r="X201" s="2" t="n">
        <v>33.0814</v>
      </c>
      <c r="Y201" s="2" t="n">
        <v>0.346</v>
      </c>
      <c r="Z201" s="2" t="n">
        <v>31.9876</v>
      </c>
      <c r="AA201" s="2" t="n">
        <v>6.2967</v>
      </c>
      <c r="AB201" s="2" t="n">
        <v>2.2997</v>
      </c>
      <c r="AC201" s="2" t="n">
        <v>2.3139</v>
      </c>
      <c r="AD201" s="2" t="n">
        <v>67.6106</v>
      </c>
      <c r="AE201" s="2" t="n">
        <v>21.3992</v>
      </c>
      <c r="AF201" s="2" t="n">
        <v>74.4149</v>
      </c>
      <c r="AG201" s="2" t="n">
        <v>2.4144</v>
      </c>
      <c r="AH201" s="2" t="n">
        <v>1.9535</v>
      </c>
      <c r="AI201" s="3" t="n">
        <v>40169.3</v>
      </c>
      <c r="AJ201" s="2" t="n">
        <v>7.1765</v>
      </c>
      <c r="AK201" s="4" t="n">
        <v>52.68</v>
      </c>
      <c r="AL201" s="0" t="n">
        <v>32.53</v>
      </c>
      <c r="AM201" s="5" t="n">
        <v>0.2296</v>
      </c>
      <c r="AN201" s="2" t="n">
        <v>12.7461</v>
      </c>
      <c r="AO201" s="3" t="n">
        <v>422.9</v>
      </c>
      <c r="AP201" s="5" t="n">
        <v>0.7395</v>
      </c>
      <c r="AQ201" s="5" t="n">
        <v>0.782</v>
      </c>
      <c r="AR201" s="2" t="n">
        <v>7.9372</v>
      </c>
      <c r="AS201" s="4" t="n">
        <v>59.66</v>
      </c>
      <c r="AT201" s="3" t="n">
        <v>159.65</v>
      </c>
      <c r="AU201" s="1" t="s">
        <v>409</v>
      </c>
      <c r="AV201" s="14" t="n">
        <f aca="false">DATE(2004,2,13)</f>
        <v>38030</v>
      </c>
      <c r="AW201" s="3" t="n">
        <v>98157.4</v>
      </c>
      <c r="AX201" s="3" t="n">
        <v>541.6</v>
      </c>
      <c r="AY201" s="3" t="n">
        <v>17907.5</v>
      </c>
      <c r="AZ201" s="0" t="n">
        <v>4.0341</v>
      </c>
      <c r="BA201" s="3" t="n">
        <v>10573.7</v>
      </c>
      <c r="BB201" s="3" t="n">
        <v>928.75</v>
      </c>
      <c r="BC201" s="3" t="n">
        <v>14765.5</v>
      </c>
      <c r="BD201" s="3" t="n">
        <v>6357.9</v>
      </c>
      <c r="BE201" s="0" t="n">
        <v>106.26</v>
      </c>
    </row>
    <row r="202" customFormat="false" ht="13.5" hidden="false" customHeight="true" outlineLevel="0" collapsed="false">
      <c r="A202" s="0" t="s">
        <v>434</v>
      </c>
      <c r="B202" s="0" t="s">
        <v>58</v>
      </c>
      <c r="C202" s="6" t="s">
        <v>59</v>
      </c>
      <c r="D202" s="0" t="s">
        <v>60</v>
      </c>
      <c r="E202" s="11" t="s">
        <v>136</v>
      </c>
      <c r="F202" s="11" t="s">
        <v>149</v>
      </c>
      <c r="G202" s="0" t="s">
        <v>61</v>
      </c>
      <c r="H202" s="0" t="s">
        <v>62</v>
      </c>
      <c r="L202" s="0" t="s">
        <v>138</v>
      </c>
      <c r="M202" s="12" t="s">
        <v>243</v>
      </c>
      <c r="N202" s="12" t="s">
        <v>151</v>
      </c>
      <c r="O202" s="0" t="n">
        <v>304</v>
      </c>
      <c r="P202" s="0" t="n">
        <v>22</v>
      </c>
      <c r="Q202" s="0" t="s">
        <v>422</v>
      </c>
      <c r="R202" s="0" t="n">
        <v>1986</v>
      </c>
      <c r="S202" s="12" t="s">
        <v>152</v>
      </c>
      <c r="T202" s="0" t="s">
        <v>153</v>
      </c>
      <c r="U202" s="1" t="s">
        <v>419</v>
      </c>
      <c r="V202" s="13" t="n">
        <v>38017</v>
      </c>
      <c r="W202" s="2" t="n">
        <v>0</v>
      </c>
      <c r="X202" s="2" t="n">
        <v>33.251</v>
      </c>
      <c r="Y202" s="2" t="n">
        <v>0.3369</v>
      </c>
      <c r="Z202" s="2" t="n">
        <v>33.8624</v>
      </c>
      <c r="AA202" s="2" t="n">
        <v>6.3129</v>
      </c>
      <c r="AB202" s="2" t="n">
        <v>1.9029</v>
      </c>
      <c r="AC202" s="2" t="n">
        <v>2.3441</v>
      </c>
      <c r="AD202" s="2" t="n">
        <v>61.3384</v>
      </c>
      <c r="AE202" s="2" t="n">
        <v>20.9199</v>
      </c>
      <c r="AF202" s="2" t="n">
        <v>95.5298</v>
      </c>
      <c r="AG202" s="2" t="n">
        <v>1.701</v>
      </c>
      <c r="AH202" s="2" t="n">
        <v>2.0119</v>
      </c>
      <c r="AI202" s="3" t="n">
        <v>41147.7</v>
      </c>
      <c r="AJ202" s="2" t="n">
        <v>7.1562</v>
      </c>
      <c r="AK202" s="4" t="n">
        <v>0</v>
      </c>
      <c r="AL202" s="0" t="n">
        <v>26.08</v>
      </c>
      <c r="AM202" s="5" t="n">
        <v>0.1949</v>
      </c>
      <c r="AN202" s="2" t="n">
        <v>13.0789</v>
      </c>
      <c r="AO202" s="3" t="n">
        <v>527.64</v>
      </c>
      <c r="AP202" s="5" t="n">
        <v>0.643</v>
      </c>
      <c r="AQ202" s="5" t="n">
        <v>0.8285</v>
      </c>
      <c r="AR202" s="2" t="n">
        <v>7.7021</v>
      </c>
      <c r="AS202" s="4" t="n">
        <v>52.65</v>
      </c>
      <c r="AT202" s="3" t="n">
        <v>200.53</v>
      </c>
      <c r="AU202" s="1" t="s">
        <v>409</v>
      </c>
      <c r="AV202" s="14" t="n">
        <f aca="false">DATE(2004,2,13)</f>
        <v>38030</v>
      </c>
      <c r="AW202" s="3" t="n">
        <v>105937.9</v>
      </c>
      <c r="AX202" s="3" t="n">
        <v>625.1</v>
      </c>
      <c r="AY202" s="3" t="n">
        <v>20819.9</v>
      </c>
      <c r="AZ202" s="0" t="n">
        <v>4.319</v>
      </c>
      <c r="BA202" s="3" t="n">
        <v>7356.6</v>
      </c>
      <c r="BB202" s="3" t="n">
        <v>945.62</v>
      </c>
      <c r="BC202" s="3" t="n">
        <v>15276.2</v>
      </c>
      <c r="BD202" s="3" t="n">
        <v>5488.2</v>
      </c>
      <c r="BE202" s="0" t="n">
        <v>94.53</v>
      </c>
    </row>
    <row r="203" customFormat="false" ht="13.5" hidden="false" customHeight="true" outlineLevel="0" collapsed="false">
      <c r="A203" s="0" t="s">
        <v>435</v>
      </c>
      <c r="B203" s="0" t="s">
        <v>58</v>
      </c>
      <c r="C203" s="6" t="s">
        <v>59</v>
      </c>
      <c r="D203" s="0" t="s">
        <v>60</v>
      </c>
      <c r="E203" s="11" t="s">
        <v>136</v>
      </c>
      <c r="F203" s="11" t="s">
        <v>137</v>
      </c>
      <c r="G203" s="0" t="s">
        <v>61</v>
      </c>
      <c r="H203" s="0" t="s">
        <v>62</v>
      </c>
      <c r="L203" s="0" t="s">
        <v>138</v>
      </c>
      <c r="M203" s="12" t="s">
        <v>243</v>
      </c>
      <c r="N203" s="12" t="s">
        <v>151</v>
      </c>
      <c r="O203" s="0" t="n">
        <v>1821</v>
      </c>
      <c r="P203" s="0" t="n">
        <v>679</v>
      </c>
      <c r="Q203" s="0" t="s">
        <v>422</v>
      </c>
      <c r="R203" s="0" t="n">
        <v>1987</v>
      </c>
      <c r="S203" s="12" t="s">
        <v>152</v>
      </c>
      <c r="T203" s="0" t="s">
        <v>153</v>
      </c>
      <c r="U203" s="1" t="s">
        <v>419</v>
      </c>
      <c r="V203" s="13" t="n">
        <v>38017</v>
      </c>
      <c r="W203" s="2" t="n">
        <v>2.408</v>
      </c>
      <c r="X203" s="2" t="n">
        <v>20.4301</v>
      </c>
      <c r="Y203" s="2" t="n">
        <v>0.2293</v>
      </c>
      <c r="Z203" s="2" t="n">
        <v>19.8511</v>
      </c>
      <c r="AA203" s="2" t="n">
        <v>4.246</v>
      </c>
      <c r="AB203" s="2" t="n">
        <v>1.045</v>
      </c>
      <c r="AC203" s="2" t="n">
        <v>1.5315</v>
      </c>
      <c r="AD203" s="2" t="n">
        <v>38.8643</v>
      </c>
      <c r="AE203" s="2" t="n">
        <v>11.4433</v>
      </c>
      <c r="AF203" s="2" t="n">
        <v>61.958</v>
      </c>
      <c r="AG203" s="2" t="n">
        <v>0.8073</v>
      </c>
      <c r="AH203" s="2" t="n">
        <v>1.4275</v>
      </c>
      <c r="AI203" s="3" t="n">
        <v>33877.2</v>
      </c>
      <c r="AJ203" s="2" t="n">
        <v>4.8789</v>
      </c>
      <c r="AK203" s="4" t="n">
        <v>30.2</v>
      </c>
      <c r="AL203" s="0" t="n">
        <v>24.33</v>
      </c>
      <c r="AM203" s="5" t="n">
        <v>0.0272</v>
      </c>
      <c r="AN203" s="2" t="n">
        <v>10.2981</v>
      </c>
      <c r="AO203" s="3" t="n">
        <v>532</v>
      </c>
      <c r="AP203" s="5" t="n">
        <v>0.479</v>
      </c>
      <c r="AQ203" s="5" t="n">
        <v>0.5632</v>
      </c>
      <c r="AR203" s="2" t="n">
        <v>4.8904</v>
      </c>
      <c r="AS203" s="4" t="n">
        <v>52.16</v>
      </c>
      <c r="AT203" s="3" t="n">
        <v>107.88</v>
      </c>
      <c r="AU203" s="1" t="s">
        <v>409</v>
      </c>
      <c r="AV203" s="14" t="n">
        <f aca="false">DATE(2004,2,13)</f>
        <v>38030</v>
      </c>
      <c r="AW203" s="3" t="n">
        <v>93078.7</v>
      </c>
      <c r="AX203" s="3" t="n">
        <v>863.4</v>
      </c>
      <c r="AY203" s="3" t="n">
        <v>30880.3</v>
      </c>
      <c r="AZ203" s="0" t="n">
        <v>2.5954</v>
      </c>
      <c r="BA203" s="3" t="n">
        <v>9973.8</v>
      </c>
      <c r="BB203" s="3" t="n">
        <v>484.61</v>
      </c>
      <c r="BC203" s="3" t="n">
        <v>17801.1</v>
      </c>
      <c r="BD203" s="3" t="n">
        <v>4654.9</v>
      </c>
      <c r="BE203" s="0" t="n">
        <v>73.77</v>
      </c>
    </row>
    <row r="204" customFormat="false" ht="13.5" hidden="false" customHeight="true" outlineLevel="0" collapsed="false">
      <c r="A204" s="0" t="s">
        <v>436</v>
      </c>
      <c r="B204" s="0" t="s">
        <v>58</v>
      </c>
      <c r="C204" s="6" t="s">
        <v>59</v>
      </c>
      <c r="D204" s="0" t="s">
        <v>60</v>
      </c>
      <c r="E204" s="11" t="s">
        <v>136</v>
      </c>
      <c r="F204" s="11" t="s">
        <v>149</v>
      </c>
      <c r="G204" s="0" t="s">
        <v>61</v>
      </c>
      <c r="H204" s="0" t="s">
        <v>62</v>
      </c>
      <c r="L204" s="0" t="s">
        <v>138</v>
      </c>
      <c r="M204" s="12" t="s">
        <v>243</v>
      </c>
      <c r="N204" s="12" t="s">
        <v>151</v>
      </c>
      <c r="O204" s="0" t="n">
        <v>1616</v>
      </c>
      <c r="P204" s="0" t="n">
        <v>595</v>
      </c>
      <c r="Q204" s="0" t="s">
        <v>422</v>
      </c>
      <c r="R204" s="0" t="n">
        <v>1987</v>
      </c>
      <c r="S204" s="12" t="s">
        <v>187</v>
      </c>
      <c r="T204" s="0" t="s">
        <v>188</v>
      </c>
      <c r="U204" s="1" t="s">
        <v>419</v>
      </c>
      <c r="V204" s="13" t="n">
        <v>38017</v>
      </c>
      <c r="W204" s="2" t="n">
        <v>0</v>
      </c>
      <c r="X204" s="2" t="n">
        <v>33.0303</v>
      </c>
      <c r="Y204" s="2" t="n">
        <v>0.3264</v>
      </c>
      <c r="Z204" s="2" t="n">
        <v>32.8238</v>
      </c>
      <c r="AA204" s="2" t="n">
        <v>6.2944</v>
      </c>
      <c r="AB204" s="2" t="n">
        <v>1.8897</v>
      </c>
      <c r="AC204" s="2" t="n">
        <v>2.2489</v>
      </c>
      <c r="AD204" s="2" t="n">
        <v>75.3257</v>
      </c>
      <c r="AE204" s="2" t="n">
        <v>26.9897</v>
      </c>
      <c r="AF204" s="2" t="n">
        <v>89.8057</v>
      </c>
      <c r="AG204" s="2" t="n">
        <v>1.2999</v>
      </c>
      <c r="AH204" s="2" t="n">
        <v>2.0639</v>
      </c>
      <c r="AI204" s="3" t="n">
        <v>40665</v>
      </c>
      <c r="AJ204" s="2" t="n">
        <v>7.3289</v>
      </c>
      <c r="AK204" s="4" t="n">
        <v>0</v>
      </c>
      <c r="AL204" s="0" t="n">
        <v>20.49</v>
      </c>
      <c r="AM204" s="5" t="n">
        <v>0.1268</v>
      </c>
      <c r="AN204" s="2" t="n">
        <v>12.2266</v>
      </c>
      <c r="AO204" s="3" t="n">
        <v>477.78</v>
      </c>
      <c r="AP204" s="5" t="n">
        <v>0.625</v>
      </c>
      <c r="AQ204" s="5" t="n">
        <v>0.7541</v>
      </c>
      <c r="AR204" s="2" t="n">
        <v>7.5878</v>
      </c>
      <c r="AS204" s="4" t="n">
        <v>52.56</v>
      </c>
      <c r="AT204" s="3" t="n">
        <v>209.65</v>
      </c>
      <c r="AU204" s="1" t="s">
        <v>409</v>
      </c>
      <c r="AV204" s="14" t="n">
        <f aca="false">DATE(2004,2,13)</f>
        <v>38030</v>
      </c>
      <c r="AW204" s="3" t="n">
        <v>97680.8</v>
      </c>
      <c r="AX204" s="3" t="n">
        <v>713.3</v>
      </c>
      <c r="AY204" s="3" t="n">
        <v>20976.6</v>
      </c>
      <c r="AZ204" s="0" t="n">
        <v>3.5705</v>
      </c>
      <c r="BA204" s="3" t="n">
        <v>7678.1</v>
      </c>
      <c r="BB204" s="3" t="n">
        <v>1554.95</v>
      </c>
      <c r="BC204" s="3" t="n">
        <v>16281.1</v>
      </c>
      <c r="BD204" s="3" t="n">
        <v>5785.9</v>
      </c>
      <c r="BE204" s="0" t="n">
        <v>106.37</v>
      </c>
    </row>
    <row r="205" customFormat="false" ht="13.5" hidden="false" customHeight="true" outlineLevel="0" collapsed="false">
      <c r="A205" s="0" t="s">
        <v>437</v>
      </c>
      <c r="B205" s="0" t="s">
        <v>58</v>
      </c>
      <c r="C205" s="6" t="s">
        <v>59</v>
      </c>
      <c r="D205" s="0" t="s">
        <v>60</v>
      </c>
      <c r="E205" s="11" t="s">
        <v>136</v>
      </c>
      <c r="F205" s="11" t="s">
        <v>149</v>
      </c>
      <c r="G205" s="0" t="s">
        <v>61</v>
      </c>
      <c r="H205" s="0" t="s">
        <v>62</v>
      </c>
      <c r="L205" s="0" t="s">
        <v>138</v>
      </c>
      <c r="M205" s="12" t="s">
        <v>243</v>
      </c>
      <c r="N205" s="12" t="s">
        <v>151</v>
      </c>
      <c r="O205" s="0" t="n">
        <v>1</v>
      </c>
      <c r="P205" s="0" t="n">
        <v>395</v>
      </c>
      <c r="Q205" s="0" t="s">
        <v>422</v>
      </c>
      <c r="R205" s="0" t="n">
        <v>1984</v>
      </c>
      <c r="S205" s="12" t="s">
        <v>187</v>
      </c>
      <c r="T205" s="0" t="s">
        <v>188</v>
      </c>
      <c r="U205" s="1" t="s">
        <v>419</v>
      </c>
      <c r="V205" s="13" t="n">
        <v>38017</v>
      </c>
      <c r="W205" s="2" t="n">
        <v>0</v>
      </c>
      <c r="X205" s="2" t="n">
        <v>35.3996</v>
      </c>
      <c r="Y205" s="2" t="n">
        <v>0.3696</v>
      </c>
      <c r="Z205" s="2" t="n">
        <v>34.1592</v>
      </c>
      <c r="AA205" s="2" t="n">
        <v>6.922</v>
      </c>
      <c r="AB205" s="2" t="n">
        <v>2.1252</v>
      </c>
      <c r="AC205" s="2" t="n">
        <v>2.588</v>
      </c>
      <c r="AD205" s="2" t="n">
        <v>59.4412</v>
      </c>
      <c r="AE205" s="2" t="n">
        <v>19.6293</v>
      </c>
      <c r="AF205" s="2" t="n">
        <v>89.5775</v>
      </c>
      <c r="AG205" s="2" t="n">
        <v>1.77</v>
      </c>
      <c r="AH205" s="2" t="n">
        <v>2.0927</v>
      </c>
      <c r="AI205" s="3" t="n">
        <v>42348.2</v>
      </c>
      <c r="AJ205" s="2" t="n">
        <v>7.7882</v>
      </c>
      <c r="AK205" s="4" t="n">
        <v>0</v>
      </c>
      <c r="AL205" s="0" t="n">
        <v>24.26</v>
      </c>
      <c r="AM205" s="5" t="n">
        <v>0.2575</v>
      </c>
      <c r="AN205" s="2" t="n">
        <v>13.0987</v>
      </c>
      <c r="AO205" s="3" t="n">
        <v>386.26</v>
      </c>
      <c r="AP205" s="5" t="n">
        <v>0.8308</v>
      </c>
      <c r="AQ205" s="5" t="n">
        <v>0.8833</v>
      </c>
      <c r="AR205" s="2" t="n">
        <v>8.4322</v>
      </c>
      <c r="AS205" s="4" t="n">
        <v>51.72</v>
      </c>
      <c r="AT205" s="3" t="n">
        <v>210.86</v>
      </c>
      <c r="AU205" s="1" t="s">
        <v>409</v>
      </c>
      <c r="AV205" s="14" t="n">
        <f aca="false">DATE(2004,2,13)</f>
        <v>38030</v>
      </c>
      <c r="AW205" s="3" t="n">
        <v>104064.6</v>
      </c>
      <c r="AX205" s="3" t="n">
        <v>555.5</v>
      </c>
      <c r="AY205" s="3" t="n">
        <v>14427.2</v>
      </c>
      <c r="AZ205" s="0" t="n">
        <v>4.6636</v>
      </c>
      <c r="BA205" s="3" t="n">
        <v>6570.3</v>
      </c>
      <c r="BB205" s="3" t="n">
        <v>966.41</v>
      </c>
      <c r="BC205" s="3" t="n">
        <v>13224.3</v>
      </c>
      <c r="BD205" s="3" t="n">
        <v>7497.6</v>
      </c>
      <c r="BE205" s="0" t="n">
        <v>115.63</v>
      </c>
    </row>
    <row r="206" customFormat="false" ht="13.5" hidden="false" customHeight="true" outlineLevel="0" collapsed="false">
      <c r="A206" s="0" t="s">
        <v>438</v>
      </c>
      <c r="B206" s="0" t="s">
        <v>58</v>
      </c>
      <c r="C206" s="6" t="s">
        <v>59</v>
      </c>
      <c r="D206" s="0" t="s">
        <v>60</v>
      </c>
      <c r="E206" s="11" t="s">
        <v>136</v>
      </c>
      <c r="F206" s="11" t="s">
        <v>149</v>
      </c>
      <c r="G206" s="0" t="s">
        <v>61</v>
      </c>
      <c r="H206" s="0" t="s">
        <v>62</v>
      </c>
      <c r="L206" s="0" t="s">
        <v>138</v>
      </c>
      <c r="M206" s="12" t="s">
        <v>150</v>
      </c>
      <c r="N206" s="12" t="s">
        <v>439</v>
      </c>
      <c r="O206" s="0" t="n">
        <v>6823</v>
      </c>
      <c r="P206" s="0" t="n">
        <v>1202</v>
      </c>
      <c r="Q206" s="0" t="s">
        <v>440</v>
      </c>
      <c r="R206" s="0" t="n">
        <v>2000</v>
      </c>
      <c r="S206" s="12" t="s">
        <v>181</v>
      </c>
      <c r="T206" s="0" t="s">
        <v>156</v>
      </c>
      <c r="U206" s="1" t="s">
        <v>419</v>
      </c>
      <c r="V206" s="13" t="n">
        <v>38017</v>
      </c>
      <c r="W206" s="2" t="n">
        <v>1.5826</v>
      </c>
      <c r="X206" s="2" t="n">
        <v>25.2354</v>
      </c>
      <c r="Y206" s="2" t="n">
        <v>0.2814</v>
      </c>
      <c r="Z206" s="2" t="n">
        <v>22.9674</v>
      </c>
      <c r="AA206" s="2" t="n">
        <v>4.8458</v>
      </c>
      <c r="AB206" s="2" t="n">
        <v>1.047</v>
      </c>
      <c r="AC206" s="2" t="n">
        <v>1.8602</v>
      </c>
      <c r="AD206" s="2" t="n">
        <v>55.4785</v>
      </c>
      <c r="AE206" s="2" t="n">
        <v>18.3988</v>
      </c>
      <c r="AF206" s="2" t="n">
        <v>85.3188</v>
      </c>
      <c r="AG206" s="2" t="n">
        <v>0.6723</v>
      </c>
      <c r="AH206" s="2" t="n">
        <v>1.7014</v>
      </c>
      <c r="AI206" s="3" t="n">
        <v>31198</v>
      </c>
      <c r="AJ206" s="2" t="n">
        <v>7.8833</v>
      </c>
      <c r="AK206" s="4" t="n">
        <v>28.69</v>
      </c>
      <c r="AL206" s="0" t="n">
        <v>28.52</v>
      </c>
      <c r="AM206" s="5" t="n">
        <v>0.1275</v>
      </c>
      <c r="AN206" s="2" t="n">
        <v>9.652</v>
      </c>
      <c r="AO206" s="3" t="n">
        <v>592.51</v>
      </c>
      <c r="AP206" s="5" t="n">
        <v>0.5885</v>
      </c>
      <c r="AQ206" s="5" t="n">
        <v>0.6422</v>
      </c>
      <c r="AR206" s="2" t="n">
        <v>5.5247</v>
      </c>
      <c r="AS206" s="4" t="n">
        <v>40.18</v>
      </c>
      <c r="AT206" s="3" t="n">
        <v>225.28</v>
      </c>
      <c r="AU206" s="1" t="s">
        <v>409</v>
      </c>
      <c r="AV206" s="14" t="n">
        <f aca="false">DATE(2004,2,13)</f>
        <v>38030</v>
      </c>
      <c r="AW206" s="3" t="n">
        <v>91703.1</v>
      </c>
      <c r="AX206" s="3" t="n">
        <v>1195</v>
      </c>
      <c r="AY206" s="3" t="n">
        <v>26173.8</v>
      </c>
      <c r="AZ206" s="0" t="n">
        <v>3.1323</v>
      </c>
      <c r="BA206" s="3" t="n">
        <v>14260.3</v>
      </c>
      <c r="BB206" s="3" t="n">
        <v>1176.35</v>
      </c>
      <c r="BC206" s="3" t="n">
        <v>18560.1</v>
      </c>
      <c r="BD206" s="3" t="n">
        <v>4863.4</v>
      </c>
      <c r="BE206" s="0" t="n">
        <v>82.01</v>
      </c>
    </row>
    <row r="207" customFormat="false" ht="13.5" hidden="false" customHeight="true" outlineLevel="0" collapsed="false">
      <c r="A207" s="0" t="s">
        <v>441</v>
      </c>
      <c r="B207" s="0" t="s">
        <v>58</v>
      </c>
      <c r="C207" s="6" t="s">
        <v>59</v>
      </c>
      <c r="D207" s="0" t="s">
        <v>60</v>
      </c>
      <c r="E207" s="11" t="s">
        <v>136</v>
      </c>
      <c r="F207" s="11" t="s">
        <v>149</v>
      </c>
      <c r="G207" s="0" t="s">
        <v>61</v>
      </c>
      <c r="H207" s="0" t="s">
        <v>62</v>
      </c>
      <c r="L207" s="0" t="s">
        <v>138</v>
      </c>
      <c r="M207" s="12" t="s">
        <v>150</v>
      </c>
      <c r="N207" s="12" t="s">
        <v>151</v>
      </c>
      <c r="O207" s="0" t="n">
        <v>6823</v>
      </c>
      <c r="P207" s="0" t="n">
        <v>1202</v>
      </c>
      <c r="Q207" s="0" t="s">
        <v>440</v>
      </c>
      <c r="R207" s="0" t="n">
        <v>2000</v>
      </c>
      <c r="S207" s="12" t="s">
        <v>181</v>
      </c>
      <c r="T207" s="0" t="s">
        <v>156</v>
      </c>
      <c r="U207" s="1" t="s">
        <v>419</v>
      </c>
      <c r="V207" s="13" t="n">
        <v>38017</v>
      </c>
      <c r="W207" s="2" t="n">
        <v>0</v>
      </c>
      <c r="X207" s="2" t="n">
        <v>22.0396</v>
      </c>
      <c r="Y207" s="2" t="n">
        <v>0.2701</v>
      </c>
      <c r="Z207" s="2" t="n">
        <v>20.8682</v>
      </c>
      <c r="AA207" s="2" t="n">
        <v>4.3387</v>
      </c>
      <c r="AB207" s="2" t="n">
        <v>1.0276</v>
      </c>
      <c r="AC207" s="2" t="n">
        <v>1.7446</v>
      </c>
      <c r="AD207" s="2" t="n">
        <v>61.3853</v>
      </c>
      <c r="AE207" s="2" t="n">
        <v>18.4201</v>
      </c>
      <c r="AF207" s="2" t="n">
        <v>89.2977</v>
      </c>
      <c r="AG207" s="2" t="n">
        <v>0.8676</v>
      </c>
      <c r="AH207" s="2" t="n">
        <v>1.6035</v>
      </c>
      <c r="AI207" s="3" t="n">
        <v>36254.6</v>
      </c>
      <c r="AJ207" s="2" t="n">
        <v>8.3163</v>
      </c>
      <c r="AK207" s="4" t="n">
        <v>0</v>
      </c>
      <c r="AL207" s="0" t="n">
        <v>17.65</v>
      </c>
      <c r="AM207" s="5" t="n">
        <v>0.1707</v>
      </c>
      <c r="AN207" s="2" t="n">
        <v>11.205</v>
      </c>
      <c r="AO207" s="3" t="n">
        <v>655.17</v>
      </c>
      <c r="AP207" s="5" t="n">
        <v>0.6175</v>
      </c>
      <c r="AQ207" s="5" t="n">
        <v>0.5734</v>
      </c>
      <c r="AR207" s="2" t="n">
        <v>6.0115</v>
      </c>
      <c r="AS207" s="4" t="n">
        <v>48.96</v>
      </c>
      <c r="AT207" s="3" t="n">
        <v>223.79</v>
      </c>
      <c r="AU207" s="1" t="s">
        <v>409</v>
      </c>
      <c r="AV207" s="14" t="n">
        <f aca="false">DATE(2004,2,13)</f>
        <v>38030</v>
      </c>
      <c r="AW207" s="3" t="n">
        <v>104231.3</v>
      </c>
      <c r="AX207" s="3" t="n">
        <v>543.3</v>
      </c>
      <c r="AY207" s="3" t="n">
        <v>27718.2</v>
      </c>
      <c r="AZ207" s="0" t="n">
        <v>2.8128</v>
      </c>
      <c r="BA207" s="3" t="n">
        <v>6840.5</v>
      </c>
      <c r="BB207" s="3" t="n">
        <v>1050.75</v>
      </c>
      <c r="BC207" s="3" t="n">
        <v>17492.6</v>
      </c>
      <c r="BD207" s="3" t="n">
        <v>6074.3</v>
      </c>
      <c r="BE207" s="0" t="n">
        <v>110.08</v>
      </c>
    </row>
    <row r="208" customFormat="false" ht="13.5" hidden="false" customHeight="true" outlineLevel="0" collapsed="false">
      <c r="A208" s="0" t="s">
        <v>442</v>
      </c>
      <c r="B208" s="0" t="s">
        <v>58</v>
      </c>
      <c r="C208" s="6" t="s">
        <v>59</v>
      </c>
      <c r="D208" s="0" t="s">
        <v>60</v>
      </c>
      <c r="E208" s="11" t="s">
        <v>136</v>
      </c>
      <c r="F208" s="11" t="s">
        <v>164</v>
      </c>
      <c r="G208" s="0" t="s">
        <v>61</v>
      </c>
      <c r="H208" s="0" t="s">
        <v>62</v>
      </c>
      <c r="L208" s="0" t="s">
        <v>138</v>
      </c>
      <c r="M208" s="12" t="s">
        <v>176</v>
      </c>
      <c r="N208" s="12" t="s">
        <v>140</v>
      </c>
      <c r="O208" s="0" t="n">
        <v>6823</v>
      </c>
      <c r="P208" s="0" t="n">
        <v>1202</v>
      </c>
      <c r="Q208" s="0" t="s">
        <v>440</v>
      </c>
      <c r="R208" s="0" t="n">
        <v>2000</v>
      </c>
      <c r="S208" s="12" t="s">
        <v>296</v>
      </c>
      <c r="T208" s="0" t="s">
        <v>260</v>
      </c>
      <c r="U208" s="1" t="s">
        <v>419</v>
      </c>
      <c r="V208" s="13" t="n">
        <v>38017</v>
      </c>
      <c r="W208" s="2" t="n">
        <v>2.1726</v>
      </c>
      <c r="X208" s="2" t="n">
        <v>25.4973</v>
      </c>
      <c r="Y208" s="2" t="n">
        <v>0.2966</v>
      </c>
      <c r="Z208" s="2" t="n">
        <v>25.6537</v>
      </c>
      <c r="AA208" s="2" t="n">
        <v>5.051</v>
      </c>
      <c r="AB208" s="2" t="n">
        <v>2.3895</v>
      </c>
      <c r="AC208" s="2" t="n">
        <v>2.0705</v>
      </c>
      <c r="AD208" s="2" t="n">
        <v>52.079</v>
      </c>
      <c r="AE208" s="2" t="n">
        <v>13.4256</v>
      </c>
      <c r="AF208" s="2" t="n">
        <v>56.9198</v>
      </c>
      <c r="AG208" s="2" t="n">
        <v>2.7117</v>
      </c>
      <c r="AH208" s="2" t="n">
        <v>1.4563</v>
      </c>
      <c r="AI208" s="3" t="n">
        <v>38772.4</v>
      </c>
      <c r="AJ208" s="2" t="n">
        <v>5.1866</v>
      </c>
      <c r="AK208" s="4" t="n">
        <v>0</v>
      </c>
      <c r="AL208" s="0" t="n">
        <v>44.69</v>
      </c>
      <c r="AM208" s="5" t="n">
        <v>0.1863</v>
      </c>
      <c r="AN208" s="2" t="n">
        <v>14.7139</v>
      </c>
      <c r="AO208" s="3" t="n">
        <v>611.61</v>
      </c>
      <c r="AP208" s="5" t="n">
        <v>0.5191</v>
      </c>
      <c r="AQ208" s="5" t="n">
        <v>0.7292</v>
      </c>
      <c r="AR208" s="2" t="n">
        <v>7.0753</v>
      </c>
      <c r="AS208" s="4" t="n">
        <v>71.19</v>
      </c>
      <c r="AT208" s="3" t="n">
        <v>118.19</v>
      </c>
      <c r="AU208" s="1" t="s">
        <v>409</v>
      </c>
      <c r="AV208" s="14" t="n">
        <f aca="false">DATE(2004,2,13)</f>
        <v>38030</v>
      </c>
      <c r="AW208" s="3" t="n">
        <v>106885</v>
      </c>
      <c r="AX208" s="3" t="n">
        <v>699.2</v>
      </c>
      <c r="AY208" s="3" t="n">
        <v>28209.5</v>
      </c>
      <c r="AZ208" s="0" t="n">
        <v>4.0485</v>
      </c>
      <c r="BA208" s="3" t="n">
        <v>13166.9</v>
      </c>
      <c r="BB208" s="3" t="n">
        <v>436.28</v>
      </c>
      <c r="BC208" s="3" t="n">
        <v>20510</v>
      </c>
      <c r="BD208" s="3" t="n">
        <v>4252.8</v>
      </c>
      <c r="BE208" s="0" t="n">
        <v>107.44</v>
      </c>
    </row>
    <row r="209" customFormat="false" ht="13.5" hidden="false" customHeight="true" outlineLevel="0" collapsed="false">
      <c r="A209" s="0" t="s">
        <v>443</v>
      </c>
      <c r="B209" s="0" t="s">
        <v>58</v>
      </c>
      <c r="C209" s="6" t="s">
        <v>59</v>
      </c>
      <c r="D209" s="0" t="s">
        <v>60</v>
      </c>
      <c r="E209" s="11" t="s">
        <v>136</v>
      </c>
      <c r="F209" s="11" t="s">
        <v>164</v>
      </c>
      <c r="G209" s="0" t="s">
        <v>61</v>
      </c>
      <c r="H209" s="0" t="s">
        <v>62</v>
      </c>
      <c r="L209" s="0" t="s">
        <v>138</v>
      </c>
      <c r="M209" s="12" t="s">
        <v>176</v>
      </c>
      <c r="N209" s="12" t="s">
        <v>140</v>
      </c>
      <c r="O209" s="0" t="n">
        <v>6823</v>
      </c>
      <c r="P209" s="0" t="n">
        <v>1202</v>
      </c>
      <c r="Q209" s="0" t="s">
        <v>440</v>
      </c>
      <c r="R209" s="0" t="n">
        <v>2000</v>
      </c>
      <c r="S209" s="12" t="s">
        <v>198</v>
      </c>
      <c r="T209" s="0" t="s">
        <v>142</v>
      </c>
      <c r="U209" s="1" t="s">
        <v>419</v>
      </c>
      <c r="V209" s="13" t="n">
        <v>38017</v>
      </c>
      <c r="W209" s="2" t="n">
        <v>0</v>
      </c>
      <c r="X209" s="2" t="n">
        <v>24.5905</v>
      </c>
      <c r="Y209" s="2" t="n">
        <v>0.2731</v>
      </c>
      <c r="Z209" s="2" t="n">
        <v>23.1965</v>
      </c>
      <c r="AA209" s="2" t="n">
        <v>4.8797</v>
      </c>
      <c r="AB209" s="2" t="n">
        <v>1.1133</v>
      </c>
      <c r="AC209" s="2" t="n">
        <v>1.6844</v>
      </c>
      <c r="AD209" s="2" t="n">
        <v>58.6187</v>
      </c>
      <c r="AE209" s="2" t="n">
        <v>20.3186</v>
      </c>
      <c r="AF209" s="2" t="n">
        <v>96.5203</v>
      </c>
      <c r="AG209" s="2" t="n">
        <v>0.9682</v>
      </c>
      <c r="AH209" s="2" t="n">
        <v>1.4938</v>
      </c>
      <c r="AI209" s="3" t="n">
        <v>42219.7</v>
      </c>
      <c r="AJ209" s="2" t="n">
        <v>7.1088</v>
      </c>
      <c r="AK209" s="4" t="n">
        <v>0</v>
      </c>
      <c r="AL209" s="0" t="n">
        <v>29.12</v>
      </c>
      <c r="AM209" s="5" t="n">
        <v>0.1268</v>
      </c>
      <c r="AN209" s="2" t="n">
        <v>13.6132</v>
      </c>
      <c r="AO209" s="3" t="n">
        <v>518.5</v>
      </c>
      <c r="AP209" s="5" t="n">
        <v>0.5432</v>
      </c>
      <c r="AQ209" s="5" t="n">
        <v>0.6399</v>
      </c>
      <c r="AR209" s="2" t="n">
        <v>5.4626</v>
      </c>
      <c r="AS209" s="4" t="n">
        <v>63.62</v>
      </c>
      <c r="AT209" s="3" t="n">
        <v>167.19</v>
      </c>
      <c r="AU209" s="1" t="s">
        <v>409</v>
      </c>
      <c r="AV209" s="14" t="n">
        <f aca="false">DATE(2004,2,13)</f>
        <v>38030</v>
      </c>
      <c r="AW209" s="3" t="n">
        <v>93622.5</v>
      </c>
      <c r="AX209" s="3" t="n">
        <v>929.6</v>
      </c>
      <c r="AY209" s="3" t="n">
        <v>31945.9</v>
      </c>
      <c r="AZ209" s="0" t="n">
        <v>2.8973</v>
      </c>
      <c r="BA209" s="3" t="n">
        <v>13610.1</v>
      </c>
      <c r="BB209" s="3" t="n">
        <v>750.92</v>
      </c>
      <c r="BC209" s="3" t="n">
        <v>19907.2</v>
      </c>
      <c r="BD209" s="3" t="n">
        <v>4986</v>
      </c>
      <c r="BE209" s="0" t="n">
        <v>139.43</v>
      </c>
    </row>
    <row r="210" customFormat="false" ht="13.5" hidden="false" customHeight="true" outlineLevel="0" collapsed="false">
      <c r="A210" s="0" t="s">
        <v>444</v>
      </c>
      <c r="B210" s="0" t="s">
        <v>58</v>
      </c>
      <c r="C210" s="6" t="s">
        <v>59</v>
      </c>
      <c r="D210" s="0" t="s">
        <v>60</v>
      </c>
      <c r="E210" s="11" t="s">
        <v>136</v>
      </c>
      <c r="F210" s="11" t="s">
        <v>164</v>
      </c>
      <c r="G210" s="0" t="s">
        <v>61</v>
      </c>
      <c r="H210" s="0" t="s">
        <v>62</v>
      </c>
      <c r="L210" s="0" t="s">
        <v>138</v>
      </c>
      <c r="M210" s="12" t="s">
        <v>165</v>
      </c>
      <c r="N210" s="12" t="s">
        <v>209</v>
      </c>
      <c r="O210" s="0" t="n">
        <v>6770</v>
      </c>
      <c r="P210" s="0" t="n">
        <v>1189</v>
      </c>
      <c r="Q210" s="0" t="s">
        <v>440</v>
      </c>
      <c r="R210" s="0" t="n">
        <v>2000</v>
      </c>
      <c r="S210" s="12" t="s">
        <v>152</v>
      </c>
      <c r="T210" s="0" t="s">
        <v>153</v>
      </c>
      <c r="U210" s="1" t="s">
        <v>419</v>
      </c>
      <c r="V210" s="13" t="n">
        <v>38017</v>
      </c>
      <c r="W210" s="2" t="n">
        <v>0</v>
      </c>
      <c r="X210" s="2" t="n">
        <v>29.6629</v>
      </c>
      <c r="Y210" s="2" t="n">
        <v>0.2923</v>
      </c>
      <c r="Z210" s="2" t="n">
        <v>30.1602</v>
      </c>
      <c r="AA210" s="2" t="n">
        <v>5.8199</v>
      </c>
      <c r="AB210" s="2" t="n">
        <v>1.6833</v>
      </c>
      <c r="AC210" s="2" t="n">
        <v>2.0764</v>
      </c>
      <c r="AD210" s="2" t="n">
        <v>60.0736</v>
      </c>
      <c r="AE210" s="2" t="n">
        <v>20.2406</v>
      </c>
      <c r="AF210" s="2" t="n">
        <v>68.5124</v>
      </c>
      <c r="AG210" s="2" t="n">
        <v>1.4984</v>
      </c>
      <c r="AH210" s="2" t="n">
        <v>1.9026</v>
      </c>
      <c r="AI210" s="3" t="n">
        <v>43151.9</v>
      </c>
      <c r="AJ210" s="2" t="n">
        <v>5.6342</v>
      </c>
      <c r="AK210" s="4" t="n">
        <v>0</v>
      </c>
      <c r="AL210" s="0" t="n">
        <v>21.73</v>
      </c>
      <c r="AM210" s="5" t="n">
        <v>0.1248</v>
      </c>
      <c r="AN210" s="2" t="n">
        <v>14.102</v>
      </c>
      <c r="AO210" s="3" t="n">
        <v>472.25</v>
      </c>
      <c r="AP210" s="5" t="n">
        <v>0.5261</v>
      </c>
      <c r="AQ210" s="5" t="n">
        <v>0.763</v>
      </c>
      <c r="AR210" s="2" t="n">
        <v>6.7886</v>
      </c>
      <c r="AS210" s="4" t="n">
        <v>62.88</v>
      </c>
      <c r="AT210" s="3" t="n">
        <v>136.07</v>
      </c>
      <c r="AU210" s="1" t="s">
        <v>409</v>
      </c>
      <c r="AV210" s="14" t="n">
        <f aca="false">DATE(2004,2,13)</f>
        <v>38030</v>
      </c>
      <c r="AW210" s="3" t="n">
        <v>107030.8</v>
      </c>
      <c r="AX210" s="3" t="n">
        <v>633.9</v>
      </c>
      <c r="AY210" s="3" t="n">
        <v>24228.9</v>
      </c>
      <c r="AZ210" s="0" t="n">
        <v>3.6899</v>
      </c>
      <c r="BA210" s="3" t="n">
        <v>8019.9</v>
      </c>
      <c r="BB210" s="3" t="n">
        <v>791.07</v>
      </c>
      <c r="BC210" s="3" t="n">
        <v>18510</v>
      </c>
      <c r="BD210" s="3" t="n">
        <v>5507.9</v>
      </c>
      <c r="BE210" s="0" t="n">
        <v>105.27</v>
      </c>
    </row>
    <row r="211" customFormat="false" ht="13.5" hidden="false" customHeight="true" outlineLevel="0" collapsed="false">
      <c r="A211" s="0" t="s">
        <v>445</v>
      </c>
      <c r="B211" s="0" t="s">
        <v>58</v>
      </c>
      <c r="C211" s="6" t="s">
        <v>59</v>
      </c>
      <c r="D211" s="0" t="s">
        <v>60</v>
      </c>
      <c r="E211" s="11" t="s">
        <v>136</v>
      </c>
      <c r="F211" s="11" t="s">
        <v>149</v>
      </c>
      <c r="G211" s="0" t="s">
        <v>61</v>
      </c>
      <c r="H211" s="0" t="s">
        <v>62</v>
      </c>
      <c r="L211" s="0" t="s">
        <v>138</v>
      </c>
      <c r="M211" s="12" t="s">
        <v>243</v>
      </c>
      <c r="N211" s="12" t="s">
        <v>209</v>
      </c>
      <c r="O211" s="0" t="n">
        <v>6770</v>
      </c>
      <c r="P211" s="0" t="n">
        <v>1189</v>
      </c>
      <c r="Q211" s="0" t="s">
        <v>440</v>
      </c>
      <c r="R211" s="0" t="n">
        <v>2000</v>
      </c>
      <c r="S211" s="12" t="s">
        <v>152</v>
      </c>
      <c r="T211" s="0" t="s">
        <v>153</v>
      </c>
      <c r="U211" s="1" t="s">
        <v>419</v>
      </c>
      <c r="V211" s="13" t="n">
        <v>38017</v>
      </c>
      <c r="W211" s="2" t="n">
        <v>0</v>
      </c>
      <c r="X211" s="2" t="n">
        <v>31.4371</v>
      </c>
      <c r="Y211" s="2" t="n">
        <v>0.3148</v>
      </c>
      <c r="Z211" s="2" t="n">
        <v>31.8392</v>
      </c>
      <c r="AA211" s="2" t="n">
        <v>6.0339</v>
      </c>
      <c r="AB211" s="2" t="n">
        <v>1.8481</v>
      </c>
      <c r="AC211" s="2" t="n">
        <v>2.2427</v>
      </c>
      <c r="AD211" s="2" t="n">
        <v>67.7971</v>
      </c>
      <c r="AE211" s="2" t="n">
        <v>26.4319</v>
      </c>
      <c r="AF211" s="2" t="n">
        <v>92.6934</v>
      </c>
      <c r="AG211" s="2" t="n">
        <v>1.3371</v>
      </c>
      <c r="AH211" s="2" t="n">
        <v>1.988</v>
      </c>
      <c r="AI211" s="3" t="n">
        <v>39414.6</v>
      </c>
      <c r="AJ211" s="2" t="n">
        <v>7.4507</v>
      </c>
      <c r="AK211" s="4" t="n">
        <v>70.48</v>
      </c>
      <c r="AL211" s="0" t="n">
        <v>20.42</v>
      </c>
      <c r="AM211" s="5" t="n">
        <v>0.1807</v>
      </c>
      <c r="AN211" s="2" t="n">
        <v>11.9005</v>
      </c>
      <c r="AO211" s="3" t="n">
        <v>554.51</v>
      </c>
      <c r="AP211" s="5" t="n">
        <v>0.6555</v>
      </c>
      <c r="AQ211" s="5" t="n">
        <v>0.735</v>
      </c>
      <c r="AR211" s="2" t="n">
        <v>7.2084</v>
      </c>
      <c r="AS211" s="4" t="n">
        <v>47.41</v>
      </c>
      <c r="AT211" s="3" t="n">
        <v>216.57</v>
      </c>
      <c r="AU211" s="1" t="s">
        <v>409</v>
      </c>
      <c r="AV211" s="14" t="n">
        <f aca="false">DATE(2004,2,13)</f>
        <v>38030</v>
      </c>
      <c r="AW211" s="3" t="n">
        <v>97403.3</v>
      </c>
      <c r="AX211" s="3" t="n">
        <v>668.4</v>
      </c>
      <c r="AY211" s="3" t="n">
        <v>19918.7</v>
      </c>
      <c r="AZ211" s="0" t="n">
        <v>3.4228</v>
      </c>
      <c r="BA211" s="3" t="n">
        <v>6020.3</v>
      </c>
      <c r="BB211" s="3" t="n">
        <v>1287.18</v>
      </c>
      <c r="BC211" s="3" t="n">
        <v>16055.4</v>
      </c>
      <c r="BD211" s="3" t="n">
        <v>6001.3</v>
      </c>
      <c r="BE211" s="0" t="n">
        <v>116.6</v>
      </c>
    </row>
    <row r="212" customFormat="false" ht="13.5" hidden="false" customHeight="true" outlineLevel="0" collapsed="false">
      <c r="A212" s="0" t="s">
        <v>446</v>
      </c>
      <c r="B212" s="0" t="s">
        <v>58</v>
      </c>
      <c r="C212" s="6" t="s">
        <v>59</v>
      </c>
      <c r="D212" s="0" t="s">
        <v>60</v>
      </c>
      <c r="E212" s="11" t="s">
        <v>136</v>
      </c>
      <c r="F212" s="11" t="s">
        <v>164</v>
      </c>
      <c r="G212" s="0" t="s">
        <v>61</v>
      </c>
      <c r="H212" s="0" t="s">
        <v>62</v>
      </c>
      <c r="L212" s="0" t="s">
        <v>138</v>
      </c>
      <c r="M212" s="12" t="s">
        <v>150</v>
      </c>
      <c r="N212" s="12" t="s">
        <v>151</v>
      </c>
      <c r="O212" s="0" t="n">
        <v>6770</v>
      </c>
      <c r="P212" s="0" t="n">
        <v>1189</v>
      </c>
      <c r="Q212" s="0" t="s">
        <v>440</v>
      </c>
      <c r="R212" s="0" t="n">
        <v>2000</v>
      </c>
      <c r="S212" s="12" t="s">
        <v>181</v>
      </c>
      <c r="T212" s="0" t="s">
        <v>156</v>
      </c>
      <c r="U212" s="1" t="s">
        <v>419</v>
      </c>
      <c r="V212" s="13" t="n">
        <v>38017</v>
      </c>
      <c r="W212" s="2" t="n">
        <v>1.6042</v>
      </c>
      <c r="X212" s="2" t="n">
        <v>23.8292</v>
      </c>
      <c r="Y212" s="2" t="n">
        <v>0.2837</v>
      </c>
      <c r="Z212" s="2" t="n">
        <v>22.9102</v>
      </c>
      <c r="AA212" s="2" t="n">
        <v>4.8149</v>
      </c>
      <c r="AB212" s="2" t="n">
        <v>1.7299</v>
      </c>
      <c r="AC212" s="2" t="n">
        <v>1.8014</v>
      </c>
      <c r="AD212" s="2" t="n">
        <v>50.8819</v>
      </c>
      <c r="AE212" s="2" t="n">
        <v>16.707</v>
      </c>
      <c r="AF212" s="2" t="n">
        <v>75.8085</v>
      </c>
      <c r="AG212" s="2" t="n">
        <v>3.7886</v>
      </c>
      <c r="AH212" s="2" t="n">
        <v>1.291</v>
      </c>
      <c r="AI212" s="3" t="n">
        <v>43812</v>
      </c>
      <c r="AJ212" s="2" t="n">
        <v>5.4755</v>
      </c>
      <c r="AK212" s="4" t="n">
        <v>0</v>
      </c>
      <c r="AL212" s="0" t="n">
        <v>44.21</v>
      </c>
      <c r="AM212" s="5" t="n">
        <v>0.2855</v>
      </c>
      <c r="AN212" s="2" t="n">
        <v>15.5085</v>
      </c>
      <c r="AO212" s="3" t="n">
        <v>734.97</v>
      </c>
      <c r="AP212" s="5" t="n">
        <v>0.5458</v>
      </c>
      <c r="AQ212" s="5" t="n">
        <v>0.6698</v>
      </c>
      <c r="AR212" s="2" t="n">
        <v>6.5489</v>
      </c>
      <c r="AS212" s="4" t="n">
        <v>94.8</v>
      </c>
      <c r="AT212" s="3" t="n">
        <v>127.2</v>
      </c>
      <c r="AU212" s="1" t="s">
        <v>409</v>
      </c>
      <c r="AV212" s="14" t="n">
        <f aca="false">DATE(2004,2,13)</f>
        <v>38030</v>
      </c>
      <c r="AW212" s="3" t="n">
        <v>105764.7</v>
      </c>
      <c r="AX212" s="3" t="n">
        <v>816.9</v>
      </c>
      <c r="AY212" s="3" t="n">
        <v>28884.3</v>
      </c>
      <c r="AZ212" s="0" t="n">
        <v>3.2835</v>
      </c>
      <c r="BA212" s="3" t="n">
        <v>14481.4</v>
      </c>
      <c r="BB212" s="3" t="n">
        <v>594</v>
      </c>
      <c r="BC212" s="3" t="n">
        <v>15863</v>
      </c>
      <c r="BD212" s="3" t="n">
        <v>4405.1</v>
      </c>
      <c r="BE212" s="0" t="n">
        <v>116.46</v>
      </c>
    </row>
    <row r="213" customFormat="false" ht="13.5" hidden="false" customHeight="true" outlineLevel="0" collapsed="false">
      <c r="A213" s="0" t="s">
        <v>447</v>
      </c>
      <c r="B213" s="0" t="s">
        <v>58</v>
      </c>
      <c r="C213" s="6" t="s">
        <v>59</v>
      </c>
      <c r="D213" s="0" t="s">
        <v>60</v>
      </c>
      <c r="E213" s="11" t="s">
        <v>136</v>
      </c>
      <c r="F213" s="11" t="s">
        <v>149</v>
      </c>
      <c r="G213" s="0" t="s">
        <v>61</v>
      </c>
      <c r="H213" s="0" t="s">
        <v>62</v>
      </c>
      <c r="L213" s="0" t="s">
        <v>138</v>
      </c>
      <c r="M213" s="12" t="s">
        <v>150</v>
      </c>
      <c r="N213" s="12" t="s">
        <v>151</v>
      </c>
      <c r="O213" s="0" t="n">
        <v>6770</v>
      </c>
      <c r="P213" s="0" t="n">
        <v>1189</v>
      </c>
      <c r="Q213" s="0" t="s">
        <v>440</v>
      </c>
      <c r="R213" s="0" t="n">
        <v>2000</v>
      </c>
      <c r="S213" s="12" t="s">
        <v>192</v>
      </c>
      <c r="T213" s="0" t="s">
        <v>193</v>
      </c>
      <c r="U213" s="1" t="s">
        <v>419</v>
      </c>
      <c r="V213" s="13" t="n">
        <v>38017</v>
      </c>
      <c r="W213" s="2" t="n">
        <v>0.7834</v>
      </c>
      <c r="X213" s="2" t="n">
        <v>21.0918</v>
      </c>
      <c r="Y213" s="2" t="n">
        <v>0.2774</v>
      </c>
      <c r="Z213" s="2" t="n">
        <v>18.3761</v>
      </c>
      <c r="AA213" s="2" t="n">
        <v>3.7285</v>
      </c>
      <c r="AB213" s="2" t="n">
        <v>1.5058</v>
      </c>
      <c r="AC213" s="2" t="n">
        <v>1.8235</v>
      </c>
      <c r="AD213" s="2" t="n">
        <v>66.6278</v>
      </c>
      <c r="AE213" s="2" t="n">
        <v>27.1793</v>
      </c>
      <c r="AF213" s="2" t="n">
        <v>130.0127</v>
      </c>
      <c r="AG213" s="2" t="n">
        <v>0.5123</v>
      </c>
      <c r="AH213" s="2" t="n">
        <v>1.3939</v>
      </c>
      <c r="AI213" s="3" t="n">
        <v>29355</v>
      </c>
      <c r="AJ213" s="2" t="n">
        <v>13.5766</v>
      </c>
      <c r="AK213" s="4" t="n">
        <v>47.15</v>
      </c>
      <c r="AL213" s="0" t="n">
        <v>10.92</v>
      </c>
      <c r="AM213" s="5" t="n">
        <v>0.1919</v>
      </c>
      <c r="AN213" s="2" t="n">
        <v>8.5888</v>
      </c>
      <c r="AO213" s="3" t="n">
        <v>531.17</v>
      </c>
      <c r="AP213" s="5" t="n">
        <v>0.7188</v>
      </c>
      <c r="AQ213" s="5" t="n">
        <v>0.519</v>
      </c>
      <c r="AR213" s="2" t="n">
        <v>5.4189</v>
      </c>
      <c r="AS213" s="4" t="n">
        <v>39.93</v>
      </c>
      <c r="AT213" s="3" t="n">
        <v>350.4</v>
      </c>
      <c r="AU213" s="1" t="s">
        <v>409</v>
      </c>
      <c r="AV213" s="14" t="n">
        <f aca="false">DATE(2004,2,13)</f>
        <v>38030</v>
      </c>
      <c r="AW213" s="3" t="n">
        <v>86485.6</v>
      </c>
      <c r="AX213" s="3" t="n">
        <v>448.6</v>
      </c>
      <c r="AY213" s="3" t="n">
        <v>22123</v>
      </c>
      <c r="AZ213" s="0" t="n">
        <v>2.1658</v>
      </c>
      <c r="BA213" s="3" t="n">
        <v>5921.5</v>
      </c>
      <c r="BB213" s="3" t="n">
        <v>1674.28</v>
      </c>
      <c r="BC213" s="3" t="n">
        <v>16458.6</v>
      </c>
      <c r="BD213" s="3" t="n">
        <v>6063.4</v>
      </c>
      <c r="BE213" s="0" t="n">
        <v>99.01</v>
      </c>
    </row>
    <row r="214" customFormat="false" ht="13.5" hidden="false" customHeight="true" outlineLevel="0" collapsed="false">
      <c r="A214" s="0" t="s">
        <v>448</v>
      </c>
      <c r="B214" s="0" t="s">
        <v>58</v>
      </c>
      <c r="C214" s="6" t="s">
        <v>59</v>
      </c>
      <c r="D214" s="0" t="s">
        <v>60</v>
      </c>
      <c r="E214" s="11" t="s">
        <v>136</v>
      </c>
      <c r="F214" s="11" t="s">
        <v>164</v>
      </c>
      <c r="G214" s="0" t="s">
        <v>61</v>
      </c>
      <c r="H214" s="0" t="s">
        <v>62</v>
      </c>
      <c r="L214" s="0" t="s">
        <v>138</v>
      </c>
      <c r="M214" s="12" t="s">
        <v>139</v>
      </c>
      <c r="N214" s="12" t="s">
        <v>140</v>
      </c>
      <c r="O214" s="0" t="n">
        <v>6770</v>
      </c>
      <c r="P214" s="0" t="n">
        <v>1189</v>
      </c>
      <c r="Q214" s="0" t="s">
        <v>440</v>
      </c>
      <c r="R214" s="0" t="n">
        <v>2000</v>
      </c>
      <c r="S214" s="12" t="s">
        <v>449</v>
      </c>
      <c r="T214" s="0" t="s">
        <v>337</v>
      </c>
      <c r="U214" s="1" t="s">
        <v>419</v>
      </c>
      <c r="V214" s="13" t="n">
        <v>38017</v>
      </c>
      <c r="W214" s="2" t="n">
        <v>0</v>
      </c>
      <c r="X214" s="2" t="n">
        <v>23.004</v>
      </c>
      <c r="Y214" s="2" t="n">
        <v>0.2582</v>
      </c>
      <c r="Z214" s="2" t="n">
        <v>23.3477</v>
      </c>
      <c r="AA214" s="2" t="n">
        <v>4.9168</v>
      </c>
      <c r="AB214" s="2" t="n">
        <v>0.7976</v>
      </c>
      <c r="AC214" s="2" t="n">
        <v>1.7313</v>
      </c>
      <c r="AD214" s="2" t="n">
        <v>64.4323</v>
      </c>
      <c r="AE214" s="2" t="n">
        <v>17.8296</v>
      </c>
      <c r="AF214" s="2" t="n">
        <v>64.2363</v>
      </c>
      <c r="AG214" s="2" t="n">
        <v>0.9206</v>
      </c>
      <c r="AH214" s="2" t="n">
        <v>1.6866</v>
      </c>
      <c r="AI214" s="3" t="n">
        <v>38019.1</v>
      </c>
      <c r="AJ214" s="2" t="n">
        <v>6.0903</v>
      </c>
      <c r="AK214" s="4" t="n">
        <v>0</v>
      </c>
      <c r="AL214" s="0" t="n">
        <v>20.87</v>
      </c>
      <c r="AM214" s="5" t="n">
        <v>0.2041</v>
      </c>
      <c r="AN214" s="2" t="n">
        <v>11.1968</v>
      </c>
      <c r="AO214" s="3" t="n">
        <v>582.25</v>
      </c>
      <c r="AP214" s="5" t="n">
        <v>0.5161</v>
      </c>
      <c r="AQ214" s="5" t="n">
        <v>0.6273</v>
      </c>
      <c r="AR214" s="2" t="n">
        <v>5.8607</v>
      </c>
      <c r="AS214" s="4" t="n">
        <v>49.67</v>
      </c>
      <c r="AT214" s="3" t="n">
        <v>153.89</v>
      </c>
      <c r="AU214" s="1" t="s">
        <v>409</v>
      </c>
      <c r="AV214" s="14" t="n">
        <f aca="false">DATE(2004,2,13)</f>
        <v>38030</v>
      </c>
      <c r="AW214" s="3" t="n">
        <v>106181</v>
      </c>
      <c r="AX214" s="3" t="n">
        <v>747.8</v>
      </c>
      <c r="AY214" s="3" t="n">
        <v>28222.3</v>
      </c>
      <c r="AZ214" s="0" t="n">
        <v>2.8803</v>
      </c>
      <c r="BA214" s="3" t="n">
        <v>12820.4</v>
      </c>
      <c r="BB214" s="3" t="n">
        <v>1331.38</v>
      </c>
      <c r="BC214" s="3" t="n">
        <v>18711.4</v>
      </c>
      <c r="BD214" s="3" t="n">
        <v>6339.2</v>
      </c>
      <c r="BE214" s="0" t="n">
        <v>99.67</v>
      </c>
    </row>
    <row r="215" customFormat="false" ht="13.5" hidden="false" customHeight="true" outlineLevel="0" collapsed="false">
      <c r="A215" s="0" t="s">
        <v>450</v>
      </c>
      <c r="B215" s="0" t="s">
        <v>58</v>
      </c>
      <c r="C215" s="6" t="s">
        <v>59</v>
      </c>
      <c r="D215" s="0" t="s">
        <v>60</v>
      </c>
      <c r="E215" s="11" t="s">
        <v>136</v>
      </c>
      <c r="F215" s="11" t="s">
        <v>164</v>
      </c>
      <c r="G215" s="0" t="s">
        <v>61</v>
      </c>
      <c r="H215" s="0" t="s">
        <v>62</v>
      </c>
      <c r="L215" s="0" t="s">
        <v>138</v>
      </c>
      <c r="M215" s="12" t="s">
        <v>139</v>
      </c>
      <c r="N215" s="12" t="s">
        <v>140</v>
      </c>
      <c r="O215" s="0" t="n">
        <v>6770</v>
      </c>
      <c r="P215" s="0" t="n">
        <v>1189</v>
      </c>
      <c r="Q215" s="0" t="s">
        <v>440</v>
      </c>
      <c r="R215" s="0" t="n">
        <v>2000</v>
      </c>
      <c r="S215" s="12" t="s">
        <v>296</v>
      </c>
      <c r="T215" s="0" t="s">
        <v>260</v>
      </c>
      <c r="U215" s="1" t="s">
        <v>419</v>
      </c>
      <c r="V215" s="13" t="n">
        <v>38017</v>
      </c>
      <c r="W215" s="2" t="n">
        <v>3.2416</v>
      </c>
      <c r="X215" s="2" t="n">
        <v>26.5396</v>
      </c>
      <c r="Y215" s="2" t="n">
        <v>0.2944</v>
      </c>
      <c r="Z215" s="2" t="n">
        <v>25.7789</v>
      </c>
      <c r="AA215" s="2" t="n">
        <v>5.2804</v>
      </c>
      <c r="AB215" s="2" t="n">
        <v>2.0595</v>
      </c>
      <c r="AC215" s="2" t="n">
        <v>2.1428</v>
      </c>
      <c r="AD215" s="2" t="n">
        <v>56.1015</v>
      </c>
      <c r="AE215" s="2" t="n">
        <v>18.4537</v>
      </c>
      <c r="AF215" s="2" t="n">
        <v>74.266</v>
      </c>
      <c r="AG215" s="2" t="n">
        <v>3.5603</v>
      </c>
      <c r="AH215" s="2" t="n">
        <v>1.4629</v>
      </c>
      <c r="AI215" s="3" t="n">
        <v>44557.7</v>
      </c>
      <c r="AJ215" s="2" t="n">
        <v>5.538</v>
      </c>
      <c r="AK215" s="4" t="n">
        <v>34.75</v>
      </c>
      <c r="AL215" s="0" t="n">
        <v>52.54</v>
      </c>
      <c r="AM215" s="5" t="n">
        <v>0.4296</v>
      </c>
      <c r="AN215" s="2" t="n">
        <v>15.7835</v>
      </c>
      <c r="AO215" s="3" t="n">
        <v>441.97</v>
      </c>
      <c r="AP215" s="5" t="n">
        <v>0.5732</v>
      </c>
      <c r="AQ215" s="5" t="n">
        <v>0.7321</v>
      </c>
      <c r="AR215" s="2" t="n">
        <v>7.0297</v>
      </c>
      <c r="AS215" s="4" t="n">
        <v>98.85</v>
      </c>
      <c r="AT215" s="3" t="n">
        <v>138.94</v>
      </c>
      <c r="AU215" s="1" t="s">
        <v>409</v>
      </c>
      <c r="AV215" s="14" t="n">
        <f aca="false">DATE(2004,2,13)</f>
        <v>38030</v>
      </c>
      <c r="AW215" s="3" t="n">
        <v>99607.2</v>
      </c>
      <c r="AX215" s="3" t="n">
        <v>946.1</v>
      </c>
      <c r="AY215" s="3" t="n">
        <v>30052.9</v>
      </c>
      <c r="AZ215" s="0" t="n">
        <v>4.0865</v>
      </c>
      <c r="BA215" s="3" t="n">
        <v>19875.6</v>
      </c>
      <c r="BB215" s="3" t="n">
        <v>730.2</v>
      </c>
      <c r="BC215" s="3" t="n">
        <v>16796.3</v>
      </c>
      <c r="BD215" s="3" t="n">
        <v>4902</v>
      </c>
      <c r="BE215" s="0" t="n">
        <v>121.82</v>
      </c>
    </row>
    <row r="216" customFormat="false" ht="13.5" hidden="false" customHeight="true" outlineLevel="0" collapsed="false">
      <c r="A216" s="0" t="s">
        <v>451</v>
      </c>
      <c r="B216" s="0" t="s">
        <v>58</v>
      </c>
      <c r="C216" s="6" t="s">
        <v>59</v>
      </c>
      <c r="D216" s="0" t="s">
        <v>60</v>
      </c>
      <c r="E216" s="11" t="s">
        <v>136</v>
      </c>
      <c r="F216" s="11" t="s">
        <v>149</v>
      </c>
      <c r="G216" s="0" t="s">
        <v>61</v>
      </c>
      <c r="H216" s="0" t="s">
        <v>62</v>
      </c>
      <c r="L216" s="0" t="s">
        <v>138</v>
      </c>
      <c r="M216" s="12" t="s">
        <v>150</v>
      </c>
      <c r="N216" s="12" t="s">
        <v>151</v>
      </c>
      <c r="O216" s="0" t="n">
        <v>6573</v>
      </c>
      <c r="P216" s="0" t="n">
        <v>1132</v>
      </c>
      <c r="Q216" s="0" t="s">
        <v>440</v>
      </c>
      <c r="R216" s="0" t="n">
        <v>2000</v>
      </c>
      <c r="S216" s="12" t="s">
        <v>181</v>
      </c>
      <c r="T216" s="0" t="s">
        <v>156</v>
      </c>
      <c r="U216" s="1" t="s">
        <v>419</v>
      </c>
      <c r="V216" s="13" t="n">
        <v>38017</v>
      </c>
      <c r="W216" s="2" t="n">
        <v>0</v>
      </c>
      <c r="X216" s="2" t="n">
        <v>20.9692</v>
      </c>
      <c r="Y216" s="2" t="n">
        <v>0.2628</v>
      </c>
      <c r="Z216" s="2" t="n">
        <v>19.8559</v>
      </c>
      <c r="AA216" s="2" t="n">
        <v>3.8674</v>
      </c>
      <c r="AB216" s="2" t="n">
        <v>1.5867</v>
      </c>
      <c r="AC216" s="2" t="n">
        <v>1.7314</v>
      </c>
      <c r="AD216" s="2" t="n">
        <v>72.6304</v>
      </c>
      <c r="AE216" s="2" t="n">
        <v>28.236</v>
      </c>
      <c r="AF216" s="2" t="n">
        <v>101.774</v>
      </c>
      <c r="AG216" s="2" t="n">
        <v>0.4447</v>
      </c>
      <c r="AH216" s="2" t="n">
        <v>1.5093</v>
      </c>
      <c r="AI216" s="3" t="n">
        <v>32570.3</v>
      </c>
      <c r="AJ216" s="2" t="n">
        <v>10.5688</v>
      </c>
      <c r="AK216" s="4" t="n">
        <v>0</v>
      </c>
      <c r="AL216" s="0" t="n">
        <v>13.09</v>
      </c>
      <c r="AM216" s="5" t="n">
        <v>0.1649</v>
      </c>
      <c r="AN216" s="2" t="n">
        <v>9.446</v>
      </c>
      <c r="AO216" s="3" t="n">
        <v>635.62</v>
      </c>
      <c r="AP216" s="5" t="n">
        <v>0.5941</v>
      </c>
      <c r="AQ216" s="5" t="n">
        <v>0.5283</v>
      </c>
      <c r="AR216" s="2" t="n">
        <v>4.3595</v>
      </c>
      <c r="AS216" s="4" t="n">
        <v>38.21</v>
      </c>
      <c r="AT216" s="3" t="n">
        <v>269.97</v>
      </c>
      <c r="AU216" s="1" t="s">
        <v>409</v>
      </c>
      <c r="AV216" s="14" t="n">
        <f aca="false">DATE(2004,2,13)</f>
        <v>38030</v>
      </c>
      <c r="AW216" s="3" t="n">
        <v>100172.1</v>
      </c>
      <c r="AX216" s="3" t="n">
        <v>775.1</v>
      </c>
      <c r="AY216" s="3" t="n">
        <v>29091</v>
      </c>
      <c r="AZ216" s="0" t="n">
        <v>2.0826</v>
      </c>
      <c r="BA216" s="3" t="n">
        <v>8259.6</v>
      </c>
      <c r="BB216" s="3" t="n">
        <v>1179.22</v>
      </c>
      <c r="BC216" s="3" t="n">
        <v>17716.4</v>
      </c>
      <c r="BD216" s="3" t="n">
        <v>6148</v>
      </c>
      <c r="BE216" s="0" t="n">
        <v>98.22</v>
      </c>
    </row>
    <row r="217" customFormat="false" ht="13.5" hidden="false" customHeight="true" outlineLevel="0" collapsed="false">
      <c r="A217" s="0" t="s">
        <v>452</v>
      </c>
      <c r="B217" s="0" t="s">
        <v>58</v>
      </c>
      <c r="C217" s="6" t="s">
        <v>59</v>
      </c>
      <c r="D217" s="0" t="s">
        <v>60</v>
      </c>
      <c r="E217" s="11" t="s">
        <v>136</v>
      </c>
      <c r="F217" s="11" t="s">
        <v>149</v>
      </c>
      <c r="G217" s="0" t="s">
        <v>61</v>
      </c>
      <c r="H217" s="0" t="s">
        <v>62</v>
      </c>
      <c r="L217" s="0" t="s">
        <v>138</v>
      </c>
      <c r="M217" s="12" t="s">
        <v>150</v>
      </c>
      <c r="N217" s="12" t="s">
        <v>151</v>
      </c>
      <c r="O217" s="0" t="n">
        <v>6573</v>
      </c>
      <c r="P217" s="0" t="n">
        <v>1132</v>
      </c>
      <c r="Q217" s="0" t="s">
        <v>440</v>
      </c>
      <c r="R217" s="0" t="n">
        <v>2000</v>
      </c>
      <c r="S217" s="12" t="s">
        <v>181</v>
      </c>
      <c r="T217" s="0" t="s">
        <v>156</v>
      </c>
      <c r="U217" s="1" t="s">
        <v>419</v>
      </c>
      <c r="V217" s="13" t="n">
        <v>38017</v>
      </c>
      <c r="W217" s="2" t="n">
        <v>0</v>
      </c>
      <c r="X217" s="2" t="n">
        <v>22.8863</v>
      </c>
      <c r="Y217" s="2" t="n">
        <v>0.3202</v>
      </c>
      <c r="Z217" s="2" t="n">
        <v>24.575</v>
      </c>
      <c r="AA217" s="2" t="n">
        <v>5.0017</v>
      </c>
      <c r="AB217" s="2" t="n">
        <v>1.4265</v>
      </c>
      <c r="AC217" s="2" t="n">
        <v>2.1829</v>
      </c>
      <c r="AD217" s="2" t="n">
        <v>69.7854</v>
      </c>
      <c r="AE217" s="2" t="n">
        <v>25.4231</v>
      </c>
      <c r="AF217" s="2" t="n">
        <v>120.6378</v>
      </c>
      <c r="AG217" s="2" t="n">
        <v>0.4918</v>
      </c>
      <c r="AH217" s="2" t="n">
        <v>1.7289</v>
      </c>
      <c r="AI217" s="3" t="n">
        <v>30360.5</v>
      </c>
      <c r="AJ217" s="2" t="n">
        <v>10.2009</v>
      </c>
      <c r="AK217" s="4" t="n">
        <v>0</v>
      </c>
      <c r="AL217" s="0" t="n">
        <v>10.26</v>
      </c>
      <c r="AM217" s="5" t="n">
        <v>0.185</v>
      </c>
      <c r="AN217" s="2" t="n">
        <v>9.144</v>
      </c>
      <c r="AO217" s="3" t="n">
        <v>465.83</v>
      </c>
      <c r="AP217" s="5" t="n">
        <v>0.6841</v>
      </c>
      <c r="AQ217" s="5" t="n">
        <v>0.6853</v>
      </c>
      <c r="AR217" s="2" t="n">
        <v>6.0023</v>
      </c>
      <c r="AS217" s="4" t="n">
        <v>43.48</v>
      </c>
      <c r="AT217" s="3" t="n">
        <v>273.71</v>
      </c>
      <c r="AU217" s="1" t="s">
        <v>409</v>
      </c>
      <c r="AV217" s="14" t="n">
        <f aca="false">DATE(2004,2,13)</f>
        <v>38030</v>
      </c>
      <c r="AW217" s="3" t="n">
        <v>85455.4</v>
      </c>
      <c r="AX217" s="3" t="n">
        <v>756.8</v>
      </c>
      <c r="AY217" s="3" t="n">
        <v>24124.5</v>
      </c>
      <c r="AZ217" s="0" t="n">
        <v>3.4864</v>
      </c>
      <c r="BA217" s="3" t="n">
        <v>6932.7</v>
      </c>
      <c r="BB217" s="3" t="n">
        <v>1164.48</v>
      </c>
      <c r="BC217" s="3" t="n">
        <v>14494.4</v>
      </c>
      <c r="BD217" s="3" t="n">
        <v>6174.3</v>
      </c>
      <c r="BE217" s="0" t="n">
        <v>91.23</v>
      </c>
    </row>
    <row r="218" customFormat="false" ht="13.5" hidden="false" customHeight="true" outlineLevel="0" collapsed="false">
      <c r="A218" s="0" t="s">
        <v>453</v>
      </c>
      <c r="B218" s="0" t="s">
        <v>58</v>
      </c>
      <c r="C218" s="6" t="s">
        <v>59</v>
      </c>
      <c r="D218" s="0" t="s">
        <v>60</v>
      </c>
      <c r="E218" s="11" t="s">
        <v>136</v>
      </c>
      <c r="F218" s="11" t="s">
        <v>164</v>
      </c>
      <c r="G218" s="0" t="s">
        <v>61</v>
      </c>
      <c r="H218" s="0" t="s">
        <v>62</v>
      </c>
      <c r="L218" s="0" t="s">
        <v>138</v>
      </c>
      <c r="M218" s="12" t="s">
        <v>139</v>
      </c>
      <c r="N218" s="12" t="s">
        <v>140</v>
      </c>
      <c r="O218" s="0" t="n">
        <v>6573</v>
      </c>
      <c r="P218" s="0" t="n">
        <v>1132</v>
      </c>
      <c r="Q218" s="0" t="s">
        <v>440</v>
      </c>
      <c r="R218" s="0" t="n">
        <v>2000</v>
      </c>
      <c r="S218" s="12" t="s">
        <v>267</v>
      </c>
      <c r="T218" s="0" t="s">
        <v>268</v>
      </c>
      <c r="U218" s="1" t="s">
        <v>419</v>
      </c>
      <c r="V218" s="13" t="n">
        <v>38017</v>
      </c>
      <c r="W218" s="2" t="n">
        <v>4.2448</v>
      </c>
      <c r="X218" s="2" t="n">
        <v>24.0816</v>
      </c>
      <c r="Y218" s="2" t="n">
        <v>0.2933</v>
      </c>
      <c r="Z218" s="2" t="n">
        <v>22.7553</v>
      </c>
      <c r="AA218" s="2" t="n">
        <v>4.798</v>
      </c>
      <c r="AB218" s="2" t="n">
        <v>1.9726</v>
      </c>
      <c r="AC218" s="2" t="n">
        <v>1.9732</v>
      </c>
      <c r="AD218" s="2" t="n">
        <v>52.5322</v>
      </c>
      <c r="AE218" s="2" t="n">
        <v>19.5328</v>
      </c>
      <c r="AF218" s="2" t="n">
        <v>92.9342</v>
      </c>
      <c r="AG218" s="2" t="n">
        <v>2.3132</v>
      </c>
      <c r="AH218" s="2" t="n">
        <v>1.3768</v>
      </c>
      <c r="AI218" s="3" t="n">
        <v>43284.5</v>
      </c>
      <c r="AJ218" s="2" t="n">
        <v>6.9089</v>
      </c>
      <c r="AK218" s="4" t="n">
        <v>0</v>
      </c>
      <c r="AL218" s="0" t="n">
        <v>35.32</v>
      </c>
      <c r="AM218" s="5" t="n">
        <v>0.2876</v>
      </c>
      <c r="AN218" s="2" t="n">
        <v>13.261</v>
      </c>
      <c r="AO218" s="3" t="n">
        <v>382.45</v>
      </c>
      <c r="AP218" s="5" t="n">
        <v>0.5935</v>
      </c>
      <c r="AQ218" s="5" t="n">
        <v>0.6165</v>
      </c>
      <c r="AR218" s="2" t="n">
        <v>6.2895</v>
      </c>
      <c r="AS218" s="4" t="n">
        <v>72.53</v>
      </c>
      <c r="AT218" s="3" t="n">
        <v>154.93</v>
      </c>
      <c r="AU218" s="1" t="s">
        <v>409</v>
      </c>
      <c r="AV218" s="14" t="n">
        <f aca="false">DATE(2004,2,13)</f>
        <v>38030</v>
      </c>
      <c r="AW218" s="3" t="n">
        <v>92803.3</v>
      </c>
      <c r="AX218" s="3" t="n">
        <v>835.2</v>
      </c>
      <c r="AY218" s="3" t="n">
        <v>29350.1</v>
      </c>
      <c r="AZ218" s="0" t="n">
        <v>3.4226</v>
      </c>
      <c r="BA218" s="3" t="n">
        <v>8945.9</v>
      </c>
      <c r="BB218" s="3" t="n">
        <v>1391.21</v>
      </c>
      <c r="BC218" s="3" t="n">
        <v>14826.9</v>
      </c>
      <c r="BD218" s="3" t="n">
        <v>3842.6</v>
      </c>
      <c r="BE218" s="0" t="n">
        <v>106.35</v>
      </c>
    </row>
    <row r="219" customFormat="false" ht="13.5" hidden="false" customHeight="true" outlineLevel="0" collapsed="false">
      <c r="A219" s="0" t="s">
        <v>454</v>
      </c>
      <c r="B219" s="0" t="s">
        <v>58</v>
      </c>
      <c r="C219" s="6" t="s">
        <v>59</v>
      </c>
      <c r="D219" s="0" t="s">
        <v>60</v>
      </c>
      <c r="E219" s="11" t="s">
        <v>136</v>
      </c>
      <c r="F219" s="11" t="s">
        <v>164</v>
      </c>
      <c r="G219" s="0" t="s">
        <v>61</v>
      </c>
      <c r="H219" s="0" t="s">
        <v>62</v>
      </c>
      <c r="L219" s="0" t="s">
        <v>138</v>
      </c>
      <c r="M219" s="12" t="s">
        <v>139</v>
      </c>
      <c r="N219" s="12" t="s">
        <v>140</v>
      </c>
      <c r="O219" s="0" t="n">
        <v>6573</v>
      </c>
      <c r="P219" s="0" t="n">
        <v>1132</v>
      </c>
      <c r="Q219" s="0" t="s">
        <v>440</v>
      </c>
      <c r="R219" s="0" t="n">
        <v>2000</v>
      </c>
      <c r="S219" s="12" t="s">
        <v>455</v>
      </c>
      <c r="T219" s="0" t="s">
        <v>260</v>
      </c>
      <c r="U219" s="1" t="s">
        <v>419</v>
      </c>
      <c r="V219" s="13" t="n">
        <v>38017</v>
      </c>
      <c r="W219" s="2" t="n">
        <v>0</v>
      </c>
      <c r="X219" s="2" t="n">
        <v>26.0538</v>
      </c>
      <c r="Y219" s="2" t="n">
        <v>0.2966</v>
      </c>
      <c r="Z219" s="2" t="n">
        <v>24.5583</v>
      </c>
      <c r="AA219" s="2" t="n">
        <v>5.2634</v>
      </c>
      <c r="AB219" s="2" t="n">
        <v>1.9828</v>
      </c>
      <c r="AC219" s="2" t="n">
        <v>1.8958</v>
      </c>
      <c r="AD219" s="2" t="n">
        <v>54.9088</v>
      </c>
      <c r="AE219" s="2" t="n">
        <v>16.7492</v>
      </c>
      <c r="AF219" s="2" t="n">
        <v>83.5428</v>
      </c>
      <c r="AG219" s="2" t="n">
        <v>2.0581</v>
      </c>
      <c r="AH219" s="2" t="n">
        <v>1.5581</v>
      </c>
      <c r="AI219" s="3" t="n">
        <v>43579.4</v>
      </c>
      <c r="AJ219" s="2" t="n">
        <v>5.3001</v>
      </c>
      <c r="AK219" s="4" t="n">
        <v>0</v>
      </c>
      <c r="AL219" s="0" t="n">
        <v>28.02</v>
      </c>
      <c r="AM219" s="5" t="n">
        <v>0.2099</v>
      </c>
      <c r="AN219" s="2" t="n">
        <v>15.9063</v>
      </c>
      <c r="AO219" s="3" t="n">
        <v>504.61</v>
      </c>
      <c r="AP219" s="5" t="n">
        <v>0.5753</v>
      </c>
      <c r="AQ219" s="5" t="n">
        <v>0.6363</v>
      </c>
      <c r="AR219" s="2" t="n">
        <v>6.7539</v>
      </c>
      <c r="AS219" s="4" t="n">
        <v>70.55</v>
      </c>
      <c r="AT219" s="3" t="n">
        <v>161.87</v>
      </c>
      <c r="AU219" s="1" t="s">
        <v>409</v>
      </c>
      <c r="AV219" s="14" t="n">
        <f aca="false">DATE(2004,2,13)</f>
        <v>38030</v>
      </c>
      <c r="AW219" s="3" t="n">
        <v>97736.5</v>
      </c>
      <c r="AX219" s="3" t="n">
        <v>734.2</v>
      </c>
      <c r="AY219" s="3" t="n">
        <v>33068.1</v>
      </c>
      <c r="AZ219" s="0" t="n">
        <v>3.3722</v>
      </c>
      <c r="BA219" s="3" t="n">
        <v>8393.2</v>
      </c>
      <c r="BB219" s="3" t="n">
        <v>591.84</v>
      </c>
      <c r="BC219" s="3" t="n">
        <v>16987.9</v>
      </c>
      <c r="BD219" s="3" t="n">
        <v>4763.8</v>
      </c>
      <c r="BE219" s="0" t="n">
        <v>111.13</v>
      </c>
    </row>
    <row r="220" customFormat="false" ht="13.5" hidden="false" customHeight="true" outlineLevel="0" collapsed="false">
      <c r="A220" s="0" t="s">
        <v>456</v>
      </c>
      <c r="B220" s="0" t="s">
        <v>58</v>
      </c>
      <c r="C220" s="6" t="s">
        <v>59</v>
      </c>
      <c r="D220" s="0" t="s">
        <v>60</v>
      </c>
      <c r="E220" s="11" t="s">
        <v>136</v>
      </c>
      <c r="F220" s="11" t="s">
        <v>149</v>
      </c>
      <c r="G220" s="0" t="s">
        <v>61</v>
      </c>
      <c r="H220" s="0" t="s">
        <v>62</v>
      </c>
      <c r="L220" s="0" t="s">
        <v>138</v>
      </c>
      <c r="M220" s="12" t="s">
        <v>243</v>
      </c>
      <c r="N220" s="12" t="s">
        <v>151</v>
      </c>
      <c r="O220" s="0" t="n">
        <v>6818</v>
      </c>
      <c r="P220" s="0" t="n">
        <v>1161</v>
      </c>
      <c r="Q220" s="0" t="s">
        <v>457</v>
      </c>
      <c r="R220" s="0" t="n">
        <v>2000</v>
      </c>
      <c r="S220" s="12" t="s">
        <v>152</v>
      </c>
      <c r="T220" s="0" t="s">
        <v>153</v>
      </c>
      <c r="U220" s="1" t="s">
        <v>419</v>
      </c>
      <c r="V220" s="13" t="n">
        <v>38017</v>
      </c>
      <c r="W220" s="2" t="n">
        <v>0</v>
      </c>
      <c r="X220" s="2" t="n">
        <v>30.7411</v>
      </c>
      <c r="Y220" s="2" t="n">
        <v>0.3343</v>
      </c>
      <c r="Z220" s="2" t="n">
        <v>34.9398</v>
      </c>
      <c r="AA220" s="2" t="n">
        <v>5.7668</v>
      </c>
      <c r="AB220" s="2" t="n">
        <v>2.3186</v>
      </c>
      <c r="AC220" s="2" t="n">
        <v>2.0829</v>
      </c>
      <c r="AD220" s="2" t="n">
        <v>53.34</v>
      </c>
      <c r="AE220" s="2" t="n">
        <v>16.9779</v>
      </c>
      <c r="AF220" s="2" t="n">
        <v>97.5443</v>
      </c>
      <c r="AG220" s="2" t="n">
        <v>1.6877</v>
      </c>
      <c r="AH220" s="2" t="n">
        <v>1.8641</v>
      </c>
      <c r="AI220" s="3" t="n">
        <v>38351.1</v>
      </c>
      <c r="AJ220" s="2" t="n">
        <v>6.7634</v>
      </c>
      <c r="AK220" s="4" t="n">
        <v>0</v>
      </c>
      <c r="AL220" s="0" t="n">
        <v>24.55</v>
      </c>
      <c r="AM220" s="5" t="n">
        <v>0.1779</v>
      </c>
      <c r="AN220" s="2" t="n">
        <v>12.1641</v>
      </c>
      <c r="AO220" s="3" t="n">
        <v>502.37</v>
      </c>
      <c r="AP220" s="5" t="n">
        <v>0.6266</v>
      </c>
      <c r="AQ220" s="5" t="n">
        <v>0.6959</v>
      </c>
      <c r="AR220" s="2" t="n">
        <v>7.5147</v>
      </c>
      <c r="AS220" s="4" t="n">
        <v>48.54</v>
      </c>
      <c r="AT220" s="3" t="n">
        <v>157.66</v>
      </c>
      <c r="AU220" s="1" t="s">
        <v>409</v>
      </c>
      <c r="AV220" s="14" t="n">
        <f aca="false">DATE(2004,2,13)</f>
        <v>38030</v>
      </c>
      <c r="AW220" s="3" t="n">
        <v>101333.1</v>
      </c>
      <c r="AX220" s="3" t="n">
        <v>531.3</v>
      </c>
      <c r="AY220" s="3" t="n">
        <v>21073.8</v>
      </c>
      <c r="AZ220" s="0" t="n">
        <v>3.6372</v>
      </c>
      <c r="BA220" s="3" t="n">
        <v>6852.7</v>
      </c>
      <c r="BB220" s="3" t="n">
        <v>772.59</v>
      </c>
      <c r="BC220" s="3" t="n">
        <v>16345.6</v>
      </c>
      <c r="BD220" s="3" t="n">
        <v>6450.9</v>
      </c>
      <c r="BE220" s="0" t="n">
        <v>97.61</v>
      </c>
    </row>
    <row r="221" customFormat="false" ht="13.5" hidden="false" customHeight="true" outlineLevel="0" collapsed="false">
      <c r="A221" s="0" t="s">
        <v>458</v>
      </c>
      <c r="B221" s="0" t="s">
        <v>58</v>
      </c>
      <c r="C221" s="6" t="s">
        <v>59</v>
      </c>
      <c r="D221" s="0" t="s">
        <v>60</v>
      </c>
      <c r="E221" s="11" t="s">
        <v>136</v>
      </c>
      <c r="F221" s="11" t="s">
        <v>149</v>
      </c>
      <c r="G221" s="0" t="s">
        <v>61</v>
      </c>
      <c r="H221" s="0" t="s">
        <v>62</v>
      </c>
      <c r="L221" s="0" t="s">
        <v>138</v>
      </c>
      <c r="M221" s="12" t="s">
        <v>150</v>
      </c>
      <c r="N221" s="12" t="s">
        <v>151</v>
      </c>
      <c r="O221" s="0" t="n">
        <v>6818</v>
      </c>
      <c r="P221" s="0" t="n">
        <v>1161</v>
      </c>
      <c r="Q221" s="0" t="s">
        <v>457</v>
      </c>
      <c r="R221" s="0" t="n">
        <v>2000</v>
      </c>
      <c r="S221" s="12" t="s">
        <v>187</v>
      </c>
      <c r="T221" s="0" t="s">
        <v>188</v>
      </c>
      <c r="U221" s="1" t="s">
        <v>419</v>
      </c>
      <c r="V221" s="13" t="n">
        <v>38017</v>
      </c>
      <c r="W221" s="2" t="n">
        <v>0</v>
      </c>
      <c r="X221" s="2" t="n">
        <v>24.2183</v>
      </c>
      <c r="Y221" s="2" t="n">
        <v>0.2895</v>
      </c>
      <c r="Z221" s="2" t="n">
        <v>25.1792</v>
      </c>
      <c r="AA221" s="2" t="n">
        <v>4.8767</v>
      </c>
      <c r="AB221" s="2" t="n">
        <v>1.2683</v>
      </c>
      <c r="AC221" s="2" t="n">
        <v>2.0113</v>
      </c>
      <c r="AD221" s="2" t="n">
        <v>69.3878</v>
      </c>
      <c r="AE221" s="2" t="n">
        <v>26.083</v>
      </c>
      <c r="AF221" s="2" t="n">
        <v>89.6879</v>
      </c>
      <c r="AG221" s="2" t="n">
        <v>0.5071</v>
      </c>
      <c r="AH221" s="2" t="n">
        <v>1.6827</v>
      </c>
      <c r="AI221" s="3" t="n">
        <v>34318</v>
      </c>
      <c r="AJ221" s="2" t="n">
        <v>9.3869</v>
      </c>
      <c r="AK221" s="4" t="n">
        <v>0</v>
      </c>
      <c r="AL221" s="0" t="n">
        <v>13.43</v>
      </c>
      <c r="AM221" s="5" t="n">
        <v>0.1671</v>
      </c>
      <c r="AN221" s="2" t="n">
        <v>10.4766</v>
      </c>
      <c r="AO221" s="3" t="n">
        <v>656.76</v>
      </c>
      <c r="AP221" s="5" t="n">
        <v>0.5524</v>
      </c>
      <c r="AQ221" s="5" t="n">
        <v>0.7251</v>
      </c>
      <c r="AR221" s="2" t="n">
        <v>4.8265</v>
      </c>
      <c r="AS221" s="4" t="n">
        <v>48.86</v>
      </c>
      <c r="AT221" s="3" t="n">
        <v>230.09</v>
      </c>
      <c r="AU221" s="1" t="s">
        <v>409</v>
      </c>
      <c r="AV221" s="14" t="n">
        <f aca="false">DATE(2004,2,13)</f>
        <v>38030</v>
      </c>
      <c r="AW221" s="3" t="n">
        <v>100894.7</v>
      </c>
      <c r="AX221" s="3" t="n">
        <v>929.3</v>
      </c>
      <c r="AY221" s="3" t="n">
        <v>29388.3</v>
      </c>
      <c r="AZ221" s="0" t="n">
        <v>3.2526</v>
      </c>
      <c r="BA221" s="3" t="n">
        <v>9983.8</v>
      </c>
      <c r="BB221" s="3" t="n">
        <v>1037.91</v>
      </c>
      <c r="BC221" s="3" t="n">
        <v>19335.4</v>
      </c>
      <c r="BD221" s="3" t="n">
        <v>5452.7</v>
      </c>
      <c r="BE221" s="0" t="n">
        <v>94.87</v>
      </c>
    </row>
    <row r="222" customFormat="false" ht="13.5" hidden="false" customHeight="true" outlineLevel="0" collapsed="false">
      <c r="A222" s="0" t="s">
        <v>459</v>
      </c>
      <c r="B222" s="0" t="s">
        <v>58</v>
      </c>
      <c r="C222" s="6" t="s">
        <v>59</v>
      </c>
      <c r="D222" s="0" t="s">
        <v>60</v>
      </c>
      <c r="E222" s="11" t="s">
        <v>136</v>
      </c>
      <c r="F222" s="11" t="s">
        <v>137</v>
      </c>
      <c r="G222" s="0" t="s">
        <v>61</v>
      </c>
      <c r="H222" s="0" t="s">
        <v>62</v>
      </c>
      <c r="L222" s="0" t="s">
        <v>138</v>
      </c>
      <c r="M222" s="12" t="s">
        <v>150</v>
      </c>
      <c r="N222" s="12" t="s">
        <v>460</v>
      </c>
      <c r="O222" s="0" t="n">
        <v>6818</v>
      </c>
      <c r="P222" s="0" t="n">
        <v>1161</v>
      </c>
      <c r="Q222" s="0" t="s">
        <v>457</v>
      </c>
      <c r="R222" s="0" t="n">
        <v>2000</v>
      </c>
      <c r="S222" s="12" t="s">
        <v>187</v>
      </c>
      <c r="T222" s="0" t="s">
        <v>188</v>
      </c>
      <c r="U222" s="1" t="s">
        <v>419</v>
      </c>
      <c r="V222" s="13" t="n">
        <v>38017</v>
      </c>
      <c r="W222" s="2" t="n">
        <v>1.552</v>
      </c>
      <c r="X222" s="2" t="n">
        <v>18.7752</v>
      </c>
      <c r="Y222" s="2" t="n">
        <v>0.1961</v>
      </c>
      <c r="Z222" s="2" t="n">
        <v>19.4266</v>
      </c>
      <c r="AA222" s="2" t="n">
        <v>3.8694</v>
      </c>
      <c r="AB222" s="2" t="n">
        <v>1.2805</v>
      </c>
      <c r="AC222" s="2" t="n">
        <v>1.4095</v>
      </c>
      <c r="AD222" s="2" t="n">
        <v>39.6931</v>
      </c>
      <c r="AE222" s="2" t="n">
        <v>12.5552</v>
      </c>
      <c r="AF222" s="2" t="n">
        <v>59.5398</v>
      </c>
      <c r="AG222" s="2" t="n">
        <v>0.9578</v>
      </c>
      <c r="AH222" s="2" t="n">
        <v>1.3435</v>
      </c>
      <c r="AI222" s="3" t="n">
        <v>33808.1</v>
      </c>
      <c r="AJ222" s="2" t="n">
        <v>4.6167</v>
      </c>
      <c r="AK222" s="4" t="n">
        <v>0</v>
      </c>
      <c r="AL222" s="0" t="n">
        <v>23.68</v>
      </c>
      <c r="AM222" s="5" t="n">
        <v>0.1122</v>
      </c>
      <c r="AN222" s="2" t="n">
        <v>10.5339</v>
      </c>
      <c r="AO222" s="3" t="n">
        <v>549.7</v>
      </c>
      <c r="AP222" s="5" t="n">
        <v>0.5037</v>
      </c>
      <c r="AQ222" s="5" t="n">
        <v>0.6039</v>
      </c>
      <c r="AR222" s="2" t="n">
        <v>4.9916</v>
      </c>
      <c r="AS222" s="4" t="n">
        <v>56.2</v>
      </c>
      <c r="AT222" s="3" t="n">
        <v>128.85</v>
      </c>
      <c r="AU222" s="1" t="s">
        <v>409</v>
      </c>
      <c r="AV222" s="14" t="n">
        <f aca="false">DATE(2004,2,13)</f>
        <v>38030</v>
      </c>
      <c r="AW222" s="3" t="n">
        <v>94346.4</v>
      </c>
      <c r="AX222" s="3" t="n">
        <v>767.5</v>
      </c>
      <c r="AY222" s="3" t="n">
        <v>27001.8</v>
      </c>
      <c r="AZ222" s="0" t="n">
        <v>2.5039</v>
      </c>
      <c r="BA222" s="3" t="n">
        <v>9024</v>
      </c>
      <c r="BB222" s="3" t="n">
        <v>502.86</v>
      </c>
      <c r="BC222" s="3" t="n">
        <v>17489.7</v>
      </c>
      <c r="BD222" s="3" t="n">
        <v>5197.2</v>
      </c>
      <c r="BE222" s="0" t="n">
        <v>83.9</v>
      </c>
    </row>
    <row r="223" customFormat="false" ht="13.5" hidden="false" customHeight="true" outlineLevel="0" collapsed="false">
      <c r="A223" s="0" t="s">
        <v>461</v>
      </c>
      <c r="B223" s="0" t="s">
        <v>58</v>
      </c>
      <c r="C223" s="6" t="s">
        <v>59</v>
      </c>
      <c r="D223" s="0" t="s">
        <v>60</v>
      </c>
      <c r="E223" s="11" t="s">
        <v>136</v>
      </c>
      <c r="F223" s="11" t="s">
        <v>149</v>
      </c>
      <c r="G223" s="0" t="s">
        <v>61</v>
      </c>
      <c r="H223" s="0" t="s">
        <v>62</v>
      </c>
      <c r="L223" s="0" t="s">
        <v>138</v>
      </c>
      <c r="M223" s="12" t="s">
        <v>139</v>
      </c>
      <c r="N223" s="12" t="s">
        <v>462</v>
      </c>
      <c r="O223" s="0" t="n">
        <v>6818</v>
      </c>
      <c r="P223" s="0" t="n">
        <v>1161</v>
      </c>
      <c r="Q223" s="0" t="s">
        <v>457</v>
      </c>
      <c r="R223" s="0" t="n">
        <v>2000</v>
      </c>
      <c r="S223" s="12" t="s">
        <v>463</v>
      </c>
      <c r="T223" s="0" t="s">
        <v>147</v>
      </c>
      <c r="U223" s="1" t="s">
        <v>419</v>
      </c>
      <c r="V223" s="13" t="n">
        <v>38017</v>
      </c>
      <c r="W223" s="2" t="n">
        <v>1.9123</v>
      </c>
      <c r="X223" s="2" t="n">
        <v>26.1418</v>
      </c>
      <c r="Y223" s="2" t="n">
        <v>0.2764</v>
      </c>
      <c r="Z223" s="2" t="n">
        <v>26.1648</v>
      </c>
      <c r="AA223" s="2" t="n">
        <v>5.2251</v>
      </c>
      <c r="AB223" s="2" t="n">
        <v>1.5554</v>
      </c>
      <c r="AC223" s="2" t="n">
        <v>2.0011</v>
      </c>
      <c r="AD223" s="2" t="n">
        <v>60.4916</v>
      </c>
      <c r="AE223" s="2" t="n">
        <v>20.9695</v>
      </c>
      <c r="AF223" s="2" t="n">
        <v>95.041</v>
      </c>
      <c r="AG223" s="2" t="n">
        <v>0.9434</v>
      </c>
      <c r="AH223" s="2" t="n">
        <v>1.5987</v>
      </c>
      <c r="AI223" s="3" t="n">
        <v>41550.7</v>
      </c>
      <c r="AJ223" s="2" t="n">
        <v>7.9225</v>
      </c>
      <c r="AK223" s="4" t="n">
        <v>0</v>
      </c>
      <c r="AL223" s="0" t="n">
        <v>24.64</v>
      </c>
      <c r="AM223" s="5" t="n">
        <v>0.1544</v>
      </c>
      <c r="AN223" s="2" t="n">
        <v>13.0304</v>
      </c>
      <c r="AO223" s="3" t="n">
        <v>590.45</v>
      </c>
      <c r="AP223" s="5" t="n">
        <v>0.5415</v>
      </c>
      <c r="AQ223" s="5" t="n">
        <v>0.6737</v>
      </c>
      <c r="AR223" s="2" t="n">
        <v>5.6569</v>
      </c>
      <c r="AS223" s="4" t="n">
        <v>73.18</v>
      </c>
      <c r="AT223" s="3" t="n">
        <v>218.54</v>
      </c>
      <c r="AU223" s="1" t="s">
        <v>409</v>
      </c>
      <c r="AV223" s="14" t="n">
        <f aca="false">DATE(2004,2,13)</f>
        <v>38030</v>
      </c>
      <c r="AW223" s="3" t="n">
        <v>92708.3</v>
      </c>
      <c r="AX223" s="3" t="n">
        <v>738.8</v>
      </c>
      <c r="AY223" s="3" t="n">
        <v>33264.8</v>
      </c>
      <c r="AZ223" s="0" t="n">
        <v>3.8102</v>
      </c>
      <c r="BA223" s="3" t="n">
        <v>13130.5</v>
      </c>
      <c r="BB223" s="3" t="n">
        <v>1006.12</v>
      </c>
      <c r="BC223" s="3" t="n">
        <v>20348</v>
      </c>
      <c r="BD223" s="3" t="n">
        <v>4495.9</v>
      </c>
      <c r="BE223" s="0" t="n">
        <v>121.89</v>
      </c>
    </row>
    <row r="224" customFormat="false" ht="13.5" hidden="false" customHeight="true" outlineLevel="0" collapsed="false">
      <c r="A224" s="0" t="s">
        <v>464</v>
      </c>
      <c r="B224" s="0" t="s">
        <v>58</v>
      </c>
      <c r="C224" s="6" t="s">
        <v>59</v>
      </c>
      <c r="D224" s="0" t="s">
        <v>60</v>
      </c>
      <c r="E224" s="11" t="s">
        <v>136</v>
      </c>
      <c r="F224" s="11" t="s">
        <v>164</v>
      </c>
      <c r="G224" s="0" t="s">
        <v>61</v>
      </c>
      <c r="H224" s="0" t="s">
        <v>62</v>
      </c>
      <c r="L224" s="0" t="s">
        <v>138</v>
      </c>
      <c r="M224" s="12" t="s">
        <v>139</v>
      </c>
      <c r="N224" s="12" t="s">
        <v>140</v>
      </c>
      <c r="O224" s="0" t="n">
        <v>6818</v>
      </c>
      <c r="P224" s="0" t="n">
        <v>1161</v>
      </c>
      <c r="Q224" s="0" t="s">
        <v>457</v>
      </c>
      <c r="R224" s="0" t="n">
        <v>2000</v>
      </c>
      <c r="S224" s="12" t="s">
        <v>198</v>
      </c>
      <c r="T224" s="0" t="s">
        <v>142</v>
      </c>
      <c r="U224" s="1" t="s">
        <v>419</v>
      </c>
      <c r="V224" s="13" t="n">
        <v>38017</v>
      </c>
      <c r="W224" s="2" t="n">
        <v>0</v>
      </c>
      <c r="X224" s="2" t="n">
        <v>25.9049</v>
      </c>
      <c r="Y224" s="2" t="n">
        <v>0.2691</v>
      </c>
      <c r="Z224" s="2" t="n">
        <v>22.9285</v>
      </c>
      <c r="AA224" s="2" t="n">
        <v>5.0292</v>
      </c>
      <c r="AB224" s="2" t="n">
        <v>1.7243</v>
      </c>
      <c r="AC224" s="2" t="n">
        <v>1.8085</v>
      </c>
      <c r="AD224" s="2" t="n">
        <v>60.4438</v>
      </c>
      <c r="AE224" s="2" t="n">
        <v>24.3683</v>
      </c>
      <c r="AF224" s="2" t="n">
        <v>103.3376</v>
      </c>
      <c r="AG224" s="2" t="n">
        <v>0.902</v>
      </c>
      <c r="AH224" s="2" t="n">
        <v>1.5723</v>
      </c>
      <c r="AI224" s="3" t="n">
        <v>44331.4</v>
      </c>
      <c r="AJ224" s="2" t="n">
        <v>8.1156</v>
      </c>
      <c r="AK224" s="4" t="n">
        <v>0</v>
      </c>
      <c r="AL224" s="0" t="n">
        <v>16.54</v>
      </c>
      <c r="AM224" s="5" t="n">
        <v>0.1761</v>
      </c>
      <c r="AN224" s="2" t="n">
        <v>14.0069</v>
      </c>
      <c r="AO224" s="3" t="n">
        <v>595.14</v>
      </c>
      <c r="AP224" s="5" t="n">
        <v>0.5144</v>
      </c>
      <c r="AQ224" s="5" t="n">
        <v>0.6099</v>
      </c>
      <c r="AR224" s="2" t="n">
        <v>5.3765</v>
      </c>
      <c r="AS224" s="4" t="n">
        <v>57.38</v>
      </c>
      <c r="AT224" s="3" t="n">
        <v>230.92</v>
      </c>
      <c r="AU224" s="1" t="s">
        <v>423</v>
      </c>
      <c r="AV224" s="14" t="n">
        <f aca="false">DATE(2004,2,27)</f>
        <v>38044</v>
      </c>
      <c r="AW224" s="3" t="n">
        <v>96121.7</v>
      </c>
      <c r="AX224" s="3" t="n">
        <v>536.4</v>
      </c>
      <c r="AY224" s="3" t="n">
        <v>28099.4</v>
      </c>
      <c r="AZ224" s="0" t="n">
        <v>2.5334</v>
      </c>
      <c r="BA224" s="3" t="n">
        <v>7008.7</v>
      </c>
      <c r="BB224" s="3" t="n">
        <v>989.52</v>
      </c>
      <c r="BC224" s="3" t="n">
        <v>18173.2</v>
      </c>
      <c r="BD224" s="3" t="n">
        <v>5101.3</v>
      </c>
      <c r="BE224" s="0" t="n">
        <v>110.85</v>
      </c>
    </row>
    <row r="225" customFormat="false" ht="13.5" hidden="false" customHeight="true" outlineLevel="0" collapsed="false">
      <c r="A225" s="0" t="s">
        <v>465</v>
      </c>
      <c r="B225" s="0" t="s">
        <v>58</v>
      </c>
      <c r="C225" s="6" t="s">
        <v>59</v>
      </c>
      <c r="D225" s="0" t="s">
        <v>60</v>
      </c>
      <c r="E225" s="11" t="s">
        <v>136</v>
      </c>
      <c r="F225" s="11" t="s">
        <v>164</v>
      </c>
      <c r="G225" s="0" t="s">
        <v>61</v>
      </c>
      <c r="H225" s="0" t="s">
        <v>62</v>
      </c>
      <c r="L225" s="0" t="s">
        <v>138</v>
      </c>
      <c r="M225" s="12" t="s">
        <v>165</v>
      </c>
      <c r="N225" s="12" t="s">
        <v>151</v>
      </c>
      <c r="O225" s="0" t="n">
        <v>6661</v>
      </c>
      <c r="P225" s="0" t="n">
        <v>1187</v>
      </c>
      <c r="Q225" s="0" t="s">
        <v>457</v>
      </c>
      <c r="R225" s="0" t="n">
        <v>2000</v>
      </c>
      <c r="S225" s="12" t="s">
        <v>152</v>
      </c>
      <c r="T225" s="0" t="s">
        <v>153</v>
      </c>
      <c r="U225" s="1" t="s">
        <v>419</v>
      </c>
      <c r="V225" s="13" t="n">
        <v>38017</v>
      </c>
      <c r="W225" s="2" t="n">
        <v>0</v>
      </c>
      <c r="X225" s="2" t="n">
        <v>35.6853</v>
      </c>
      <c r="Y225" s="2" t="n">
        <v>0.3967</v>
      </c>
      <c r="Z225" s="2" t="n">
        <v>35.7841</v>
      </c>
      <c r="AA225" s="2" t="n">
        <v>7.013</v>
      </c>
      <c r="AB225" s="2" t="n">
        <v>2.6341</v>
      </c>
      <c r="AC225" s="2" t="n">
        <v>2.7794</v>
      </c>
      <c r="AD225" s="2" t="n">
        <v>83.6478</v>
      </c>
      <c r="AE225" s="2" t="n">
        <v>26.4702</v>
      </c>
      <c r="AF225" s="2" t="n">
        <v>115.5363</v>
      </c>
      <c r="AG225" s="2" t="n">
        <v>2.0088</v>
      </c>
      <c r="AH225" s="2" t="n">
        <v>1.9438</v>
      </c>
      <c r="AI225" s="3" t="n">
        <v>42231.5</v>
      </c>
      <c r="AJ225" s="2" t="n">
        <v>10.0753</v>
      </c>
      <c r="AK225" s="4" t="n">
        <v>0</v>
      </c>
      <c r="AL225" s="0" t="n">
        <v>31.2</v>
      </c>
      <c r="AM225" s="5" t="n">
        <v>0.3989</v>
      </c>
      <c r="AN225" s="2" t="n">
        <v>13.6543</v>
      </c>
      <c r="AO225" s="3" t="n">
        <v>357.89</v>
      </c>
      <c r="AP225" s="5" t="n">
        <v>0.8184</v>
      </c>
      <c r="AQ225" s="5" t="n">
        <v>0.9073</v>
      </c>
      <c r="AR225" s="2" t="n">
        <v>7.075</v>
      </c>
      <c r="AS225" s="4" t="n">
        <v>81.48</v>
      </c>
      <c r="AT225" s="3" t="n">
        <v>232.13</v>
      </c>
      <c r="AU225" s="1" t="s">
        <v>423</v>
      </c>
      <c r="AV225" s="14" t="n">
        <f aca="false">DATE(2004,2,27)</f>
        <v>38044</v>
      </c>
      <c r="AW225" s="3" t="n">
        <v>90340.5</v>
      </c>
      <c r="AX225" s="3" t="n">
        <v>721.7</v>
      </c>
      <c r="AY225" s="3" t="n">
        <v>18702.5</v>
      </c>
      <c r="AZ225" s="0" t="n">
        <v>2.9689</v>
      </c>
      <c r="BA225" s="3" t="n">
        <v>9812.8</v>
      </c>
      <c r="BB225" s="3" t="n">
        <v>973.93</v>
      </c>
      <c r="BC225" s="3" t="n">
        <v>10368.5</v>
      </c>
      <c r="BD225" s="3" t="n">
        <v>6060.4</v>
      </c>
      <c r="BE225" s="0" t="n">
        <v>132.86</v>
      </c>
    </row>
    <row r="226" customFormat="false" ht="13.5" hidden="false" customHeight="true" outlineLevel="0" collapsed="false">
      <c r="A226" s="0" t="s">
        <v>466</v>
      </c>
      <c r="B226" s="0" t="s">
        <v>58</v>
      </c>
      <c r="C226" s="6" t="s">
        <v>59</v>
      </c>
      <c r="D226" s="0" t="s">
        <v>60</v>
      </c>
      <c r="E226" s="11" t="s">
        <v>136</v>
      </c>
      <c r="F226" s="11" t="s">
        <v>164</v>
      </c>
      <c r="G226" s="0" t="s">
        <v>61</v>
      </c>
      <c r="H226" s="0" t="s">
        <v>62</v>
      </c>
      <c r="L226" s="0" t="s">
        <v>138</v>
      </c>
      <c r="M226" s="12" t="s">
        <v>150</v>
      </c>
      <c r="N226" s="12" t="s">
        <v>151</v>
      </c>
      <c r="O226" s="0" t="n">
        <v>6661</v>
      </c>
      <c r="P226" s="0" t="n">
        <v>1187</v>
      </c>
      <c r="Q226" s="0" t="s">
        <v>457</v>
      </c>
      <c r="R226" s="0" t="n">
        <v>2000</v>
      </c>
      <c r="S226" s="12" t="s">
        <v>181</v>
      </c>
      <c r="T226" s="0" t="s">
        <v>156</v>
      </c>
      <c r="U226" s="1" t="s">
        <v>419</v>
      </c>
      <c r="V226" s="13" t="n">
        <v>38017</v>
      </c>
      <c r="W226" s="2" t="n">
        <v>1.8941</v>
      </c>
      <c r="X226" s="2" t="n">
        <v>28.8685</v>
      </c>
      <c r="Y226" s="2" t="n">
        <v>0.3052</v>
      </c>
      <c r="Z226" s="2" t="n">
        <v>30.7141</v>
      </c>
      <c r="AA226" s="2" t="n">
        <v>5.763</v>
      </c>
      <c r="AB226" s="2" t="n">
        <v>1.7909</v>
      </c>
      <c r="AC226" s="2" t="n">
        <v>2.1011</v>
      </c>
      <c r="AD226" s="2" t="n">
        <v>54.6183</v>
      </c>
      <c r="AE226" s="2" t="n">
        <v>16.2946</v>
      </c>
      <c r="AF226" s="2" t="n">
        <v>62.493</v>
      </c>
      <c r="AG226" s="2" t="n">
        <v>1.9806</v>
      </c>
      <c r="AH226" s="2" t="n">
        <v>1.622</v>
      </c>
      <c r="AI226" s="3" t="n">
        <v>39360.8</v>
      </c>
      <c r="AJ226" s="2" t="n">
        <v>5.3331</v>
      </c>
      <c r="AK226" s="4" t="n">
        <v>54.16</v>
      </c>
      <c r="AL226" s="0" t="n">
        <v>37.66</v>
      </c>
      <c r="AM226" s="5" t="n">
        <v>0.2276</v>
      </c>
      <c r="AN226" s="2" t="n">
        <v>13.157</v>
      </c>
      <c r="AO226" s="3" t="n">
        <v>482.43</v>
      </c>
      <c r="AP226" s="5" t="n">
        <v>0.573</v>
      </c>
      <c r="AQ226" s="5" t="n">
        <v>0.7826</v>
      </c>
      <c r="AR226" s="2" t="n">
        <v>6.6573</v>
      </c>
      <c r="AS226" s="4" t="n">
        <v>82.12</v>
      </c>
      <c r="AT226" s="3" t="n">
        <v>111.43</v>
      </c>
      <c r="AU226" s="1" t="s">
        <v>409</v>
      </c>
      <c r="AV226" s="14" t="n">
        <f aca="false">DATE(2004,2,13)</f>
        <v>38030</v>
      </c>
      <c r="AW226" s="3" t="n">
        <v>101041</v>
      </c>
      <c r="AX226" s="3" t="n">
        <v>881.7</v>
      </c>
      <c r="AY226" s="3" t="n">
        <v>29929.8</v>
      </c>
      <c r="AZ226" s="0" t="n">
        <v>4.1918</v>
      </c>
      <c r="BA226" s="3" t="n">
        <v>11786.4</v>
      </c>
      <c r="BB226" s="3" t="n">
        <v>716.16</v>
      </c>
      <c r="BC226" s="3" t="n">
        <v>17722.5</v>
      </c>
      <c r="BD226" s="3" t="n">
        <v>4307.4</v>
      </c>
      <c r="BE226" s="0" t="n">
        <v>93.64</v>
      </c>
    </row>
    <row r="227" customFormat="false" ht="13.5" hidden="false" customHeight="true" outlineLevel="0" collapsed="false">
      <c r="A227" s="0" t="s">
        <v>467</v>
      </c>
      <c r="B227" s="0" t="s">
        <v>58</v>
      </c>
      <c r="C227" s="6" t="s">
        <v>59</v>
      </c>
      <c r="D227" s="0" t="s">
        <v>60</v>
      </c>
      <c r="E227" s="11" t="s">
        <v>136</v>
      </c>
      <c r="F227" s="11" t="s">
        <v>137</v>
      </c>
      <c r="G227" s="0" t="s">
        <v>61</v>
      </c>
      <c r="H227" s="0" t="s">
        <v>62</v>
      </c>
      <c r="L227" s="0" t="s">
        <v>138</v>
      </c>
      <c r="M227" s="12" t="s">
        <v>150</v>
      </c>
      <c r="N227" s="12" t="s">
        <v>248</v>
      </c>
      <c r="O227" s="0" t="n">
        <v>6661</v>
      </c>
      <c r="P227" s="0" t="n">
        <v>1187</v>
      </c>
      <c r="Q227" s="0" t="s">
        <v>457</v>
      </c>
      <c r="R227" s="0" t="n">
        <v>2000</v>
      </c>
      <c r="S227" s="12" t="s">
        <v>231</v>
      </c>
      <c r="T227" s="0" t="s">
        <v>232</v>
      </c>
      <c r="U227" s="1" t="s">
        <v>419</v>
      </c>
      <c r="V227" s="13" t="n">
        <v>38017</v>
      </c>
      <c r="W227" s="2" t="n">
        <v>0</v>
      </c>
      <c r="X227" s="2" t="n">
        <v>25.2779</v>
      </c>
      <c r="Y227" s="2" t="n">
        <v>0.2719</v>
      </c>
      <c r="Z227" s="2" t="n">
        <v>26.9091</v>
      </c>
      <c r="AA227" s="2" t="n">
        <v>5.3576</v>
      </c>
      <c r="AB227" s="2" t="n">
        <v>1.2568</v>
      </c>
      <c r="AC227" s="2" t="n">
        <v>1.7747</v>
      </c>
      <c r="AD227" s="2" t="n">
        <v>54.7289</v>
      </c>
      <c r="AE227" s="2" t="n">
        <v>16.313</v>
      </c>
      <c r="AF227" s="2" t="n">
        <v>70.7549</v>
      </c>
      <c r="AG227" s="2" t="n">
        <v>0.9563</v>
      </c>
      <c r="AH227" s="2" t="n">
        <v>1.7525</v>
      </c>
      <c r="AI227" s="3" t="n">
        <v>37483</v>
      </c>
      <c r="AJ227" s="2" t="n">
        <v>5.3038</v>
      </c>
      <c r="AK227" s="4" t="n">
        <v>0</v>
      </c>
      <c r="AL227" s="0" t="n">
        <v>18.41</v>
      </c>
      <c r="AM227" s="5" t="n">
        <v>0.1053</v>
      </c>
      <c r="AN227" s="2" t="n">
        <v>12.1222</v>
      </c>
      <c r="AO227" s="3" t="n">
        <v>655.64</v>
      </c>
      <c r="AP227" s="5" t="n">
        <v>0.4682</v>
      </c>
      <c r="AQ227" s="5" t="n">
        <v>0.6782</v>
      </c>
      <c r="AR227" s="2" t="n">
        <v>5.6408</v>
      </c>
      <c r="AS227" s="4" t="n">
        <v>59.73</v>
      </c>
      <c r="AT227" s="3" t="n">
        <v>135.34</v>
      </c>
      <c r="AU227" s="1" t="s">
        <v>409</v>
      </c>
      <c r="AV227" s="14" t="n">
        <f aca="false">DATE(2004,2,13)</f>
        <v>38030</v>
      </c>
      <c r="AW227" s="3" t="n">
        <v>96390.6</v>
      </c>
      <c r="AX227" s="3" t="n">
        <v>860.6</v>
      </c>
      <c r="AY227" s="3" t="n">
        <v>30577.6</v>
      </c>
      <c r="AZ227" s="0" t="n">
        <v>3.529</v>
      </c>
      <c r="BA227" s="3" t="n">
        <v>10759</v>
      </c>
      <c r="BB227" s="3" t="n">
        <v>768.46</v>
      </c>
      <c r="BC227" s="3" t="n">
        <v>20320.4</v>
      </c>
      <c r="BD227" s="3" t="n">
        <v>5631.1</v>
      </c>
      <c r="BE227" s="0" t="n">
        <v>108.49</v>
      </c>
    </row>
    <row r="228" customFormat="false" ht="13.5" hidden="false" customHeight="true" outlineLevel="0" collapsed="false">
      <c r="A228" s="0" t="s">
        <v>468</v>
      </c>
      <c r="B228" s="0" t="s">
        <v>58</v>
      </c>
      <c r="C228" s="6" t="s">
        <v>59</v>
      </c>
      <c r="D228" s="0" t="s">
        <v>60</v>
      </c>
      <c r="E228" s="11" t="s">
        <v>136</v>
      </c>
      <c r="F228" s="11" t="s">
        <v>149</v>
      </c>
      <c r="G228" s="0" t="s">
        <v>61</v>
      </c>
      <c r="H228" s="0" t="s">
        <v>62</v>
      </c>
      <c r="L228" s="0" t="s">
        <v>138</v>
      </c>
      <c r="M228" s="12" t="s">
        <v>139</v>
      </c>
      <c r="N228" s="12" t="s">
        <v>140</v>
      </c>
      <c r="O228" s="0" t="n">
        <v>6661</v>
      </c>
      <c r="P228" s="0" t="n">
        <v>1187</v>
      </c>
      <c r="Q228" s="0" t="s">
        <v>457</v>
      </c>
      <c r="R228" s="0" t="n">
        <v>2000</v>
      </c>
      <c r="S228" s="12" t="s">
        <v>449</v>
      </c>
      <c r="T228" s="0" t="s">
        <v>337</v>
      </c>
      <c r="U228" s="1" t="s">
        <v>419</v>
      </c>
      <c r="V228" s="13" t="n">
        <v>38017</v>
      </c>
      <c r="W228" s="2" t="n">
        <v>0</v>
      </c>
      <c r="X228" s="2" t="n">
        <v>29.2663</v>
      </c>
      <c r="Y228" s="2" t="n">
        <v>0.3106</v>
      </c>
      <c r="Z228" s="2" t="n">
        <v>36.3666</v>
      </c>
      <c r="AA228" s="2" t="n">
        <v>5.9421</v>
      </c>
      <c r="AB228" s="2" t="n">
        <v>1.5699</v>
      </c>
      <c r="AC228" s="2" t="n">
        <v>1.8699</v>
      </c>
      <c r="AD228" s="2" t="n">
        <v>65.2748</v>
      </c>
      <c r="AE228" s="2" t="n">
        <v>23.3362</v>
      </c>
      <c r="AF228" s="2" t="n">
        <v>101.6281</v>
      </c>
      <c r="AG228" s="2" t="n">
        <v>1.078</v>
      </c>
      <c r="AH228" s="2" t="n">
        <v>1.7633</v>
      </c>
      <c r="AI228" s="3" t="n">
        <v>40342.7</v>
      </c>
      <c r="AJ228" s="2" t="n">
        <v>6.6764</v>
      </c>
      <c r="AK228" s="4" t="n">
        <v>0</v>
      </c>
      <c r="AL228" s="0" t="n">
        <v>31.74</v>
      </c>
      <c r="AM228" s="5" t="n">
        <v>0.1487</v>
      </c>
      <c r="AN228" s="2" t="n">
        <v>13.2044</v>
      </c>
      <c r="AO228" s="3" t="n">
        <v>587</v>
      </c>
      <c r="AP228" s="5" t="n">
        <v>0.6028</v>
      </c>
      <c r="AQ228" s="5" t="n">
        <v>0.6928</v>
      </c>
      <c r="AR228" s="2" t="n">
        <v>6.3106</v>
      </c>
      <c r="AS228" s="4" t="n">
        <v>62.23</v>
      </c>
      <c r="AT228" s="3" t="n">
        <v>177.79</v>
      </c>
      <c r="AU228" s="1" t="s">
        <v>409</v>
      </c>
      <c r="AV228" s="14" t="n">
        <f aca="false">DATE(2004,2,13)</f>
        <v>38030</v>
      </c>
      <c r="AW228" s="3" t="n">
        <v>99090.3</v>
      </c>
      <c r="AX228" s="3" t="n">
        <v>636.6</v>
      </c>
      <c r="AY228" s="3" t="n">
        <v>30827.1</v>
      </c>
      <c r="AZ228" s="0" t="n">
        <v>3.316</v>
      </c>
      <c r="BA228" s="3" t="n">
        <v>17393.2</v>
      </c>
      <c r="BB228" s="3" t="n">
        <v>1289.51</v>
      </c>
      <c r="BC228" s="3" t="n">
        <v>21564.7</v>
      </c>
      <c r="BD228" s="3" t="n">
        <v>5668.8</v>
      </c>
      <c r="BE228" s="0" t="n">
        <v>110.17</v>
      </c>
    </row>
    <row r="229" customFormat="false" ht="13.5" hidden="false" customHeight="true" outlineLevel="0" collapsed="false">
      <c r="A229" s="0" t="s">
        <v>469</v>
      </c>
      <c r="B229" s="0" t="s">
        <v>58</v>
      </c>
      <c r="C229" s="6" t="s">
        <v>59</v>
      </c>
      <c r="D229" s="0" t="s">
        <v>60</v>
      </c>
      <c r="E229" s="11" t="s">
        <v>136</v>
      </c>
      <c r="F229" s="11" t="s">
        <v>137</v>
      </c>
      <c r="G229" s="0" t="s">
        <v>61</v>
      </c>
      <c r="H229" s="0" t="s">
        <v>62</v>
      </c>
      <c r="L229" s="0" t="s">
        <v>138</v>
      </c>
      <c r="M229" s="12" t="s">
        <v>139</v>
      </c>
      <c r="N229" s="12" t="s">
        <v>140</v>
      </c>
      <c r="O229" s="0" t="n">
        <v>6661</v>
      </c>
      <c r="P229" s="0" t="n">
        <v>1187</v>
      </c>
      <c r="Q229" s="0" t="s">
        <v>457</v>
      </c>
      <c r="R229" s="0" t="n">
        <v>2000</v>
      </c>
      <c r="S229" s="12" t="s">
        <v>296</v>
      </c>
      <c r="T229" s="0" t="s">
        <v>260</v>
      </c>
      <c r="U229" s="1" t="s">
        <v>419</v>
      </c>
      <c r="V229" s="13" t="n">
        <v>38017</v>
      </c>
      <c r="W229" s="2" t="n">
        <v>0</v>
      </c>
      <c r="X229" s="2" t="n">
        <v>21.788</v>
      </c>
      <c r="Y229" s="2" t="n">
        <v>0.234</v>
      </c>
      <c r="Z229" s="2" t="n">
        <v>21.7455</v>
      </c>
      <c r="AA229" s="2" t="n">
        <v>4.2705</v>
      </c>
      <c r="AB229" s="2" t="n">
        <v>1.5021</v>
      </c>
      <c r="AC229" s="2" t="n">
        <v>1.6979</v>
      </c>
      <c r="AD229" s="2" t="n">
        <v>52.24</v>
      </c>
      <c r="AE229" s="2" t="n">
        <v>17.7273</v>
      </c>
      <c r="AF229" s="2" t="n">
        <v>86.2535</v>
      </c>
      <c r="AG229" s="2" t="n">
        <v>0.9614</v>
      </c>
      <c r="AH229" s="2" t="n">
        <v>1.3313</v>
      </c>
      <c r="AI229" s="3" t="n">
        <v>38383.3</v>
      </c>
      <c r="AJ229" s="2" t="n">
        <v>6.5308</v>
      </c>
      <c r="AK229" s="4" t="n">
        <v>0</v>
      </c>
      <c r="AL229" s="0" t="n">
        <v>29.06</v>
      </c>
      <c r="AM229" s="5" t="n">
        <v>0.1207</v>
      </c>
      <c r="AN229" s="2" t="n">
        <v>12.2546</v>
      </c>
      <c r="AO229" s="3" t="n">
        <v>613.12</v>
      </c>
      <c r="AP229" s="5" t="n">
        <v>0.5408</v>
      </c>
      <c r="AQ229" s="5" t="n">
        <v>0.5128</v>
      </c>
      <c r="AR229" s="2" t="n">
        <v>5.4782</v>
      </c>
      <c r="AS229" s="4" t="n">
        <v>66.14</v>
      </c>
      <c r="AT229" s="3" t="n">
        <v>157.98</v>
      </c>
      <c r="AU229" s="1" t="s">
        <v>409</v>
      </c>
      <c r="AV229" s="14" t="n">
        <f aca="false">DATE(2004,2,13)</f>
        <v>38030</v>
      </c>
      <c r="AW229" s="3" t="n">
        <v>92339.4</v>
      </c>
      <c r="AX229" s="3" t="n">
        <v>756.7</v>
      </c>
      <c r="AY229" s="3" t="n">
        <v>30445.1</v>
      </c>
      <c r="AZ229" s="0" t="n">
        <v>2.7818</v>
      </c>
      <c r="BA229" s="3" t="n">
        <v>11391.9</v>
      </c>
      <c r="BB229" s="3" t="n">
        <v>855.68</v>
      </c>
      <c r="BC229" s="3" t="n">
        <v>20877.1</v>
      </c>
      <c r="BD229" s="3" t="n">
        <v>5375.4</v>
      </c>
      <c r="BE229" s="0" t="n">
        <v>92.96</v>
      </c>
    </row>
    <row r="230" customFormat="false" ht="13.5" hidden="false" customHeight="true" outlineLevel="0" collapsed="false">
      <c r="A230" s="0" t="s">
        <v>470</v>
      </c>
      <c r="B230" s="0" t="s">
        <v>58</v>
      </c>
      <c r="C230" s="6" t="s">
        <v>59</v>
      </c>
      <c r="D230" s="0" t="s">
        <v>60</v>
      </c>
      <c r="E230" s="11" t="s">
        <v>136</v>
      </c>
      <c r="F230" s="11" t="s">
        <v>137</v>
      </c>
      <c r="G230" s="0" t="s">
        <v>61</v>
      </c>
      <c r="H230" s="0" t="s">
        <v>62</v>
      </c>
      <c r="L230" s="0" t="s">
        <v>138</v>
      </c>
      <c r="M230" s="12" t="s">
        <v>150</v>
      </c>
      <c r="N230" s="12" t="s">
        <v>151</v>
      </c>
      <c r="O230" s="0" t="n">
        <v>6091</v>
      </c>
      <c r="P230" s="0" t="n">
        <v>971</v>
      </c>
      <c r="Q230" s="0" t="s">
        <v>406</v>
      </c>
      <c r="R230" s="0" t="n">
        <v>1998</v>
      </c>
      <c r="S230" s="12" t="s">
        <v>187</v>
      </c>
      <c r="T230" s="0" t="s">
        <v>188</v>
      </c>
      <c r="U230" s="1" t="s">
        <v>419</v>
      </c>
      <c r="V230" s="13" t="n">
        <v>38017</v>
      </c>
      <c r="W230" s="2" t="n">
        <v>0</v>
      </c>
      <c r="X230" s="2" t="n">
        <v>20.886</v>
      </c>
      <c r="Y230" s="2" t="n">
        <v>0.2262</v>
      </c>
      <c r="Z230" s="2" t="n">
        <v>23.4787</v>
      </c>
      <c r="AA230" s="2" t="n">
        <v>4.2139</v>
      </c>
      <c r="AB230" s="2" t="n">
        <v>1.1996</v>
      </c>
      <c r="AC230" s="2" t="n">
        <v>1.4644</v>
      </c>
      <c r="AD230" s="2" t="n">
        <v>42.9505</v>
      </c>
      <c r="AE230" s="2" t="n">
        <v>14.4555</v>
      </c>
      <c r="AF230" s="2" t="n">
        <v>58.8763</v>
      </c>
      <c r="AG230" s="2" t="n">
        <v>0.8322</v>
      </c>
      <c r="AH230" s="2" t="n">
        <v>1.43</v>
      </c>
      <c r="AI230" s="3" t="n">
        <v>33047.2</v>
      </c>
      <c r="AJ230" s="2" t="n">
        <v>4.8726</v>
      </c>
      <c r="AK230" s="4" t="n">
        <v>43.87</v>
      </c>
      <c r="AL230" s="0" t="n">
        <v>31.32</v>
      </c>
      <c r="AM230" s="5" t="n">
        <v>0.0654</v>
      </c>
      <c r="AN230" s="2" t="n">
        <v>10.2805</v>
      </c>
      <c r="AO230" s="3" t="n">
        <v>712.93</v>
      </c>
      <c r="AP230" s="5" t="n">
        <v>0.4448</v>
      </c>
      <c r="AQ230" s="5" t="n">
        <v>0.5628</v>
      </c>
      <c r="AR230" s="2" t="n">
        <v>4.8498</v>
      </c>
      <c r="AS230" s="4" t="n">
        <v>56.3</v>
      </c>
      <c r="AT230" s="3" t="n">
        <v>123.61</v>
      </c>
      <c r="AU230" s="1" t="s">
        <v>409</v>
      </c>
      <c r="AV230" s="14" t="n">
        <f aca="false">DATE(2004,2,13)</f>
        <v>38030</v>
      </c>
      <c r="AW230" s="3" t="n">
        <v>93455.3</v>
      </c>
      <c r="AX230" s="3" t="n">
        <v>1291.1</v>
      </c>
      <c r="AY230" s="3" t="n">
        <v>29004.9</v>
      </c>
      <c r="AZ230" s="0" t="n">
        <v>2.8857</v>
      </c>
      <c r="BA230" s="3" t="n">
        <v>9362.7</v>
      </c>
      <c r="BB230" s="3" t="n">
        <v>713.22</v>
      </c>
      <c r="BC230" s="3" t="n">
        <v>19267.9</v>
      </c>
      <c r="BD230" s="3" t="n">
        <v>4525.6</v>
      </c>
      <c r="BE230" s="0" t="n">
        <v>86.58</v>
      </c>
    </row>
    <row r="231" customFormat="false" ht="13.5" hidden="false" customHeight="true" outlineLevel="0" collapsed="false">
      <c r="A231" s="0" t="s">
        <v>471</v>
      </c>
      <c r="B231" s="0" t="s">
        <v>58</v>
      </c>
      <c r="C231" s="6" t="s">
        <v>59</v>
      </c>
      <c r="D231" s="0" t="s">
        <v>60</v>
      </c>
      <c r="E231" s="11" t="s">
        <v>136</v>
      </c>
      <c r="F231" s="11" t="s">
        <v>137</v>
      </c>
      <c r="G231" s="0" t="s">
        <v>61</v>
      </c>
      <c r="H231" s="0" t="s">
        <v>62</v>
      </c>
      <c r="L231" s="0" t="s">
        <v>138</v>
      </c>
      <c r="M231" s="12" t="s">
        <v>139</v>
      </c>
      <c r="N231" s="12" t="s">
        <v>140</v>
      </c>
      <c r="O231" s="0" t="n">
        <v>6091</v>
      </c>
      <c r="P231" s="0" t="n">
        <v>971</v>
      </c>
      <c r="Q231" s="0" t="s">
        <v>406</v>
      </c>
      <c r="R231" s="0" t="n">
        <v>1998</v>
      </c>
      <c r="S231" s="12" t="s">
        <v>296</v>
      </c>
      <c r="T231" s="0" t="s">
        <v>260</v>
      </c>
      <c r="U231" s="1" t="s">
        <v>419</v>
      </c>
      <c r="V231" s="13" t="n">
        <v>38017</v>
      </c>
      <c r="W231" s="2" t="n">
        <v>0</v>
      </c>
      <c r="X231" s="2" t="n">
        <v>27.8389</v>
      </c>
      <c r="Y231" s="2" t="n">
        <v>0.3107</v>
      </c>
      <c r="Z231" s="2" t="n">
        <v>27.5681</v>
      </c>
      <c r="AA231" s="2" t="n">
        <v>5.6124</v>
      </c>
      <c r="AB231" s="2" t="n">
        <v>1.7813</v>
      </c>
      <c r="AC231" s="2" t="n">
        <v>1.8879</v>
      </c>
      <c r="AD231" s="2" t="n">
        <v>58.5678</v>
      </c>
      <c r="AE231" s="2" t="n">
        <v>19.2521</v>
      </c>
      <c r="AF231" s="2" t="n">
        <v>64.3803</v>
      </c>
      <c r="AG231" s="2" t="n">
        <v>1.3791</v>
      </c>
      <c r="AH231" s="2" t="n">
        <v>1.5684</v>
      </c>
      <c r="AI231" s="3" t="n">
        <v>38093</v>
      </c>
      <c r="AJ231" s="2" t="n">
        <v>4.8574</v>
      </c>
      <c r="AK231" s="4" t="n">
        <v>58.46</v>
      </c>
      <c r="AL231" s="0" t="n">
        <v>44.38</v>
      </c>
      <c r="AM231" s="5" t="n">
        <v>0.1561</v>
      </c>
      <c r="AN231" s="2" t="n">
        <v>12.7756</v>
      </c>
      <c r="AO231" s="3" t="n">
        <v>458.56</v>
      </c>
      <c r="AP231" s="5" t="n">
        <v>0.4577</v>
      </c>
      <c r="AQ231" s="5" t="n">
        <v>0.7686</v>
      </c>
      <c r="AR231" s="2" t="n">
        <v>6.0295</v>
      </c>
      <c r="AS231" s="4" t="n">
        <v>74.51</v>
      </c>
      <c r="AT231" s="3" t="n">
        <v>107.22</v>
      </c>
      <c r="AU231" s="1" t="s">
        <v>409</v>
      </c>
      <c r="AV231" s="14" t="n">
        <f aca="false">DATE(2004,2,13)</f>
        <v>38030</v>
      </c>
      <c r="AW231" s="3" t="n">
        <v>80108.8</v>
      </c>
      <c r="AX231" s="3" t="n">
        <v>924</v>
      </c>
      <c r="AY231" s="3" t="n">
        <v>24720.3</v>
      </c>
      <c r="AZ231" s="0" t="n">
        <v>4.1734</v>
      </c>
      <c r="BA231" s="3" t="n">
        <v>11518.8</v>
      </c>
      <c r="BB231" s="3" t="n">
        <v>771.36</v>
      </c>
      <c r="BC231" s="3" t="n">
        <v>15400.2</v>
      </c>
      <c r="BD231" s="3" t="n">
        <v>4188.2</v>
      </c>
      <c r="BE231" s="0" t="n">
        <v>88.94</v>
      </c>
    </row>
    <row r="232" customFormat="false" ht="13.5" hidden="false" customHeight="true" outlineLevel="0" collapsed="false">
      <c r="A232" s="0" t="s">
        <v>472</v>
      </c>
      <c r="B232" s="0" t="s">
        <v>58</v>
      </c>
      <c r="C232" s="6" t="s">
        <v>59</v>
      </c>
      <c r="D232" s="0" t="s">
        <v>60</v>
      </c>
      <c r="E232" s="11" t="s">
        <v>136</v>
      </c>
      <c r="F232" s="11" t="s">
        <v>137</v>
      </c>
      <c r="G232" s="0" t="s">
        <v>61</v>
      </c>
      <c r="H232" s="0" t="s">
        <v>62</v>
      </c>
      <c r="L232" s="0" t="s">
        <v>138</v>
      </c>
      <c r="M232" s="12" t="s">
        <v>150</v>
      </c>
      <c r="N232" s="12" t="s">
        <v>248</v>
      </c>
      <c r="O232" s="0" t="n">
        <v>6035</v>
      </c>
      <c r="P232" s="0" t="n">
        <v>937</v>
      </c>
      <c r="Q232" s="0" t="s">
        <v>406</v>
      </c>
      <c r="R232" s="0" t="n">
        <v>1998</v>
      </c>
      <c r="S232" s="12" t="s">
        <v>231</v>
      </c>
      <c r="T232" s="0" t="s">
        <v>232</v>
      </c>
      <c r="U232" s="1" t="s">
        <v>419</v>
      </c>
      <c r="V232" s="13" t="n">
        <v>38017</v>
      </c>
      <c r="W232" s="2" t="n">
        <v>0</v>
      </c>
      <c r="X232" s="2" t="n">
        <v>24.3603</v>
      </c>
      <c r="Y232" s="2" t="n">
        <v>0.2527</v>
      </c>
      <c r="Z232" s="2" t="n">
        <v>23.3157</v>
      </c>
      <c r="AA232" s="2" t="n">
        <v>4.8787</v>
      </c>
      <c r="AB232" s="2" t="n">
        <v>1.1786</v>
      </c>
      <c r="AC232" s="2" t="n">
        <v>1.7823</v>
      </c>
      <c r="AD232" s="2" t="n">
        <v>43.3739</v>
      </c>
      <c r="AE232" s="2" t="n">
        <v>12.3417</v>
      </c>
      <c r="AF232" s="2" t="n">
        <v>66.9982</v>
      </c>
      <c r="AG232" s="2" t="n">
        <v>0.9876</v>
      </c>
      <c r="AH232" s="2" t="n">
        <v>1.5997</v>
      </c>
      <c r="AI232" s="3" t="n">
        <v>34979.9</v>
      </c>
      <c r="AJ232" s="2" t="n">
        <v>4.8706</v>
      </c>
      <c r="AK232" s="4" t="n">
        <v>0</v>
      </c>
      <c r="AL232" s="0" t="n">
        <v>23.18</v>
      </c>
      <c r="AM232" s="5" t="n">
        <v>0.0898</v>
      </c>
      <c r="AN232" s="2" t="n">
        <v>10.8029</v>
      </c>
      <c r="AO232" s="3" t="n">
        <v>710.65</v>
      </c>
      <c r="AP232" s="5" t="n">
        <v>0.4915</v>
      </c>
      <c r="AQ232" s="5" t="n">
        <v>0.6473</v>
      </c>
      <c r="AR232" s="2" t="n">
        <v>5.101</v>
      </c>
      <c r="AS232" s="4" t="n">
        <v>53.81</v>
      </c>
      <c r="AT232" s="3" t="n">
        <v>110.82</v>
      </c>
      <c r="AU232" s="1" t="s">
        <v>409</v>
      </c>
      <c r="AV232" s="14" t="n">
        <f aca="false">DATE(2004,2,13)</f>
        <v>38030</v>
      </c>
      <c r="AW232" s="3" t="n">
        <v>95014.9</v>
      </c>
      <c r="AX232" s="3" t="n">
        <v>1233.8</v>
      </c>
      <c r="AY232" s="3" t="n">
        <v>24660.3</v>
      </c>
      <c r="AZ232" s="0" t="n">
        <v>3.1723</v>
      </c>
      <c r="BA232" s="3" t="n">
        <v>7611</v>
      </c>
      <c r="BB232" s="3" t="n">
        <v>417.64</v>
      </c>
      <c r="BC232" s="3" t="n">
        <v>18925.9</v>
      </c>
      <c r="BD232" s="3" t="n">
        <v>4902.5</v>
      </c>
      <c r="BE232" s="0" t="n">
        <v>79.4</v>
      </c>
    </row>
    <row r="233" customFormat="false" ht="13.5" hidden="false" customHeight="true" outlineLevel="0" collapsed="false">
      <c r="A233" s="0" t="s">
        <v>473</v>
      </c>
      <c r="B233" s="0" t="s">
        <v>58</v>
      </c>
      <c r="C233" s="6" t="s">
        <v>59</v>
      </c>
      <c r="D233" s="0" t="s">
        <v>60</v>
      </c>
      <c r="E233" s="11" t="s">
        <v>136</v>
      </c>
      <c r="F233" s="11" t="s">
        <v>164</v>
      </c>
      <c r="G233" s="0" t="s">
        <v>61</v>
      </c>
      <c r="H233" s="0" t="s">
        <v>62</v>
      </c>
      <c r="L233" s="0" t="s">
        <v>138</v>
      </c>
      <c r="M233" s="12" t="s">
        <v>139</v>
      </c>
      <c r="N233" s="12" t="s">
        <v>140</v>
      </c>
      <c r="O233" s="0" t="n">
        <v>6035</v>
      </c>
      <c r="P233" s="0" t="n">
        <v>937</v>
      </c>
      <c r="Q233" s="0" t="s">
        <v>406</v>
      </c>
      <c r="R233" s="0" t="n">
        <v>1998</v>
      </c>
      <c r="S233" s="12" t="s">
        <v>296</v>
      </c>
      <c r="T233" s="0" t="s">
        <v>260</v>
      </c>
      <c r="U233" s="1" t="s">
        <v>419</v>
      </c>
      <c r="V233" s="13" t="n">
        <v>38017</v>
      </c>
      <c r="W233" s="2" t="n">
        <v>0</v>
      </c>
      <c r="X233" s="2" t="n">
        <v>30.7228</v>
      </c>
      <c r="Y233" s="2" t="n">
        <v>0.3403</v>
      </c>
      <c r="Z233" s="2" t="n">
        <v>29.3919</v>
      </c>
      <c r="AA233" s="2" t="n">
        <v>6.1637</v>
      </c>
      <c r="AB233" s="2" t="n">
        <v>1.7101</v>
      </c>
      <c r="AC233" s="2" t="n">
        <v>2.3392</v>
      </c>
      <c r="AD233" s="2" t="n">
        <v>62.3816</v>
      </c>
      <c r="AE233" s="2" t="n">
        <v>16.8285</v>
      </c>
      <c r="AF233" s="2" t="n">
        <v>68.6112</v>
      </c>
      <c r="AG233" s="2" t="n">
        <v>1.3291</v>
      </c>
      <c r="AH233" s="2" t="n">
        <v>1.7813</v>
      </c>
      <c r="AI233" s="3" t="n">
        <v>44017.3</v>
      </c>
      <c r="AJ233" s="2" t="n">
        <v>6.3224</v>
      </c>
      <c r="AK233" s="4" t="n">
        <v>0</v>
      </c>
      <c r="AL233" s="0" t="n">
        <v>34.71</v>
      </c>
      <c r="AM233" s="5" t="n">
        <v>0.1202</v>
      </c>
      <c r="AN233" s="2" t="n">
        <v>13.2611</v>
      </c>
      <c r="AO233" s="3" t="n">
        <v>551.54</v>
      </c>
      <c r="AP233" s="5" t="n">
        <v>0.6571</v>
      </c>
      <c r="AQ233" s="5" t="n">
        <v>0.956</v>
      </c>
      <c r="AR233" s="2" t="n">
        <v>7.4099</v>
      </c>
      <c r="AS233" s="4" t="n">
        <v>68.1</v>
      </c>
      <c r="AT233" s="3" t="n">
        <v>176.57</v>
      </c>
      <c r="AU233" s="1" t="s">
        <v>409</v>
      </c>
      <c r="AV233" s="14" t="n">
        <f aca="false">DATE(2004,2,13)</f>
        <v>38030</v>
      </c>
      <c r="AW233" s="3" t="n">
        <v>92835.8</v>
      </c>
      <c r="AX233" s="3" t="n">
        <v>1008.2</v>
      </c>
      <c r="AY233" s="3" t="n">
        <v>23348.7</v>
      </c>
      <c r="AZ233" s="0" t="n">
        <v>3.9942</v>
      </c>
      <c r="BA233" s="3" t="n">
        <v>13962.2</v>
      </c>
      <c r="BB233" s="3" t="n">
        <v>1047.3</v>
      </c>
      <c r="BC233" s="3" t="n">
        <v>15683.4</v>
      </c>
      <c r="BD233" s="3" t="n">
        <v>5664.3</v>
      </c>
      <c r="BE233" s="0" t="n">
        <v>121.41</v>
      </c>
    </row>
    <row r="234" customFormat="false" ht="13.5" hidden="false" customHeight="true" outlineLevel="0" collapsed="false">
      <c r="A234" s="0" t="s">
        <v>474</v>
      </c>
      <c r="B234" s="0" t="s">
        <v>58</v>
      </c>
      <c r="C234" s="6" t="s">
        <v>59</v>
      </c>
      <c r="D234" s="0" t="s">
        <v>60</v>
      </c>
      <c r="E234" s="11" t="s">
        <v>136</v>
      </c>
      <c r="F234" s="11" t="s">
        <v>137</v>
      </c>
      <c r="G234" s="0" t="s">
        <v>61</v>
      </c>
      <c r="H234" s="0" t="s">
        <v>62</v>
      </c>
      <c r="L234" s="0" t="s">
        <v>138</v>
      </c>
      <c r="M234" s="12" t="s">
        <v>150</v>
      </c>
      <c r="N234" s="12" t="s">
        <v>248</v>
      </c>
      <c r="O234" s="0" t="n">
        <v>6101</v>
      </c>
      <c r="P234" s="0" t="n">
        <v>974</v>
      </c>
      <c r="Q234" s="0" t="s">
        <v>406</v>
      </c>
      <c r="R234" s="0" t="n">
        <v>1999</v>
      </c>
      <c r="S234" s="12" t="s">
        <v>231</v>
      </c>
      <c r="T234" s="0" t="s">
        <v>232</v>
      </c>
      <c r="U234" s="1" t="s">
        <v>419</v>
      </c>
      <c r="V234" s="13" t="n">
        <v>38017</v>
      </c>
      <c r="W234" s="2" t="n">
        <v>0</v>
      </c>
      <c r="X234" s="2" t="n">
        <v>25.8803</v>
      </c>
      <c r="Y234" s="2" t="n">
        <v>0.2903</v>
      </c>
      <c r="Z234" s="2" t="n">
        <v>34.1991</v>
      </c>
      <c r="AA234" s="2" t="n">
        <v>5.3439</v>
      </c>
      <c r="AB234" s="2" t="n">
        <v>1.3695</v>
      </c>
      <c r="AC234" s="2" t="n">
        <v>2.0517</v>
      </c>
      <c r="AD234" s="2" t="n">
        <v>45.4983</v>
      </c>
      <c r="AE234" s="2" t="n">
        <v>14.8095</v>
      </c>
      <c r="AF234" s="2" t="n">
        <v>61.1583</v>
      </c>
      <c r="AG234" s="2" t="n">
        <v>0.7754</v>
      </c>
      <c r="AH234" s="2" t="n">
        <v>1.6718</v>
      </c>
      <c r="AI234" s="3" t="n">
        <v>34378.9</v>
      </c>
      <c r="AJ234" s="2" t="n">
        <v>5.1156</v>
      </c>
      <c r="AK234" s="4" t="n">
        <v>51.78</v>
      </c>
      <c r="AL234" s="0" t="n">
        <v>29.33</v>
      </c>
      <c r="AM234" s="5" t="n">
        <v>0.0751</v>
      </c>
      <c r="AN234" s="2" t="n">
        <v>11.2066</v>
      </c>
      <c r="AO234" s="3" t="n">
        <v>594.24</v>
      </c>
      <c r="AP234" s="5" t="n">
        <v>0.4989</v>
      </c>
      <c r="AQ234" s="5" t="n">
        <v>0.6424</v>
      </c>
      <c r="AR234" s="2" t="n">
        <v>5.7205</v>
      </c>
      <c r="AS234" s="4" t="n">
        <v>48.88</v>
      </c>
      <c r="AT234" s="3" t="n">
        <v>143.49</v>
      </c>
      <c r="AU234" s="1" t="s">
        <v>409</v>
      </c>
      <c r="AV234" s="14" t="n">
        <f aca="false">DATE(2004,2,13)</f>
        <v>38030</v>
      </c>
      <c r="AW234" s="3" t="n">
        <v>92556.9</v>
      </c>
      <c r="AX234" s="3" t="n">
        <v>1486.6</v>
      </c>
      <c r="AY234" s="3" t="n">
        <v>25132.3</v>
      </c>
      <c r="AZ234" s="0" t="n">
        <v>3.3646</v>
      </c>
      <c r="BA234" s="3" t="n">
        <v>8916.6</v>
      </c>
      <c r="BB234" s="3" t="n">
        <v>663.74</v>
      </c>
      <c r="BC234" s="3" t="n">
        <v>17019.3</v>
      </c>
      <c r="BD234" s="3" t="n">
        <v>4597.3</v>
      </c>
      <c r="BE234" s="0" t="n">
        <v>82.8</v>
      </c>
    </row>
    <row r="235" customFormat="false" ht="13.5" hidden="false" customHeight="true" outlineLevel="0" collapsed="false">
      <c r="A235" s="0" t="s">
        <v>475</v>
      </c>
      <c r="B235" s="0" t="s">
        <v>58</v>
      </c>
      <c r="C235" s="6" t="s">
        <v>59</v>
      </c>
      <c r="D235" s="0" t="s">
        <v>60</v>
      </c>
      <c r="E235" s="11" t="s">
        <v>136</v>
      </c>
      <c r="F235" s="11" t="s">
        <v>137</v>
      </c>
      <c r="G235" s="0" t="s">
        <v>61</v>
      </c>
      <c r="H235" s="0" t="s">
        <v>62</v>
      </c>
      <c r="L235" s="0" t="s">
        <v>138</v>
      </c>
      <c r="M235" s="12" t="s">
        <v>150</v>
      </c>
      <c r="N235" s="12" t="s">
        <v>151</v>
      </c>
      <c r="O235" s="0" t="n">
        <v>6101</v>
      </c>
      <c r="P235" s="0" t="n">
        <v>974</v>
      </c>
      <c r="Q235" s="0" t="s">
        <v>406</v>
      </c>
      <c r="R235" s="0" t="n">
        <v>1999</v>
      </c>
      <c r="S235" s="12" t="s">
        <v>152</v>
      </c>
      <c r="T235" s="0" t="s">
        <v>153</v>
      </c>
      <c r="U235" s="1" t="s">
        <v>476</v>
      </c>
      <c r="V235" s="13" t="n">
        <v>38017</v>
      </c>
      <c r="W235" s="2" t="n">
        <v>0</v>
      </c>
      <c r="X235" s="2" t="n">
        <v>16.0282</v>
      </c>
      <c r="Y235" s="2" t="n">
        <v>0.1998</v>
      </c>
      <c r="Z235" s="2" t="n">
        <v>16.4719</v>
      </c>
      <c r="AA235" s="2" t="n">
        <v>3.7929</v>
      </c>
      <c r="AB235" s="2" t="n">
        <v>1.4343</v>
      </c>
      <c r="AC235" s="2" t="n">
        <v>1.3676</v>
      </c>
      <c r="AD235" s="2" t="n">
        <v>41.7747</v>
      </c>
      <c r="AE235" s="2" t="n">
        <v>15.4649</v>
      </c>
      <c r="AF235" s="2" t="n">
        <v>65.2438</v>
      </c>
      <c r="AG235" s="2" t="n">
        <v>0.8282</v>
      </c>
      <c r="AH235" s="2" t="n">
        <v>1.2741</v>
      </c>
      <c r="AI235" s="3" t="n">
        <v>31250</v>
      </c>
      <c r="AJ235" s="2" t="n">
        <v>4.9778</v>
      </c>
      <c r="AK235" s="4" t="n">
        <v>43.32</v>
      </c>
      <c r="AL235" s="0" t="n">
        <v>19.9</v>
      </c>
      <c r="AM235" s="5" t="n">
        <v>0.0999</v>
      </c>
      <c r="AN235" s="2" t="n">
        <v>10.0484</v>
      </c>
      <c r="AO235" s="3" t="n">
        <v>644.97</v>
      </c>
      <c r="AP235" s="5" t="n">
        <v>0.4513</v>
      </c>
      <c r="AQ235" s="5" t="n">
        <v>0.5327</v>
      </c>
      <c r="AR235" s="2" t="n">
        <v>4.9511</v>
      </c>
      <c r="AS235" s="4" t="n">
        <v>45.18</v>
      </c>
      <c r="AT235" s="3" t="n">
        <v>133.44</v>
      </c>
      <c r="AU235" s="1" t="s">
        <v>409</v>
      </c>
      <c r="AV235" s="14" t="n">
        <f aca="false">DATE(2004,2,13)</f>
        <v>38030</v>
      </c>
      <c r="AW235" s="3" t="n">
        <v>91170</v>
      </c>
      <c r="AX235" s="3" t="n">
        <v>1012</v>
      </c>
      <c r="AY235" s="3" t="n">
        <v>29635</v>
      </c>
      <c r="AZ235" s="0" t="n">
        <v>2.1657</v>
      </c>
      <c r="BA235" s="3" t="n">
        <v>8220.8</v>
      </c>
      <c r="BB235" s="3" t="n">
        <v>715.45</v>
      </c>
      <c r="BC235" s="3" t="n">
        <v>20792.6</v>
      </c>
      <c r="BD235" s="3" t="n">
        <v>4242.6</v>
      </c>
      <c r="BE235" s="0" t="n">
        <v>77.84</v>
      </c>
    </row>
    <row r="236" customFormat="false" ht="13.5" hidden="false" customHeight="true" outlineLevel="0" collapsed="false">
      <c r="A236" s="0" t="s">
        <v>477</v>
      </c>
      <c r="B236" s="0" t="s">
        <v>58</v>
      </c>
      <c r="C236" s="6" t="s">
        <v>59</v>
      </c>
      <c r="D236" s="0" t="s">
        <v>60</v>
      </c>
      <c r="E236" s="11" t="s">
        <v>136</v>
      </c>
      <c r="F236" s="11" t="s">
        <v>137</v>
      </c>
      <c r="G236" s="0" t="s">
        <v>61</v>
      </c>
      <c r="H236" s="0" t="s">
        <v>62</v>
      </c>
      <c r="L236" s="0" t="s">
        <v>138</v>
      </c>
      <c r="M236" s="12" t="s">
        <v>139</v>
      </c>
      <c r="N236" s="12" t="s">
        <v>151</v>
      </c>
      <c r="O236" s="0" t="n">
        <v>6101</v>
      </c>
      <c r="P236" s="0" t="n">
        <v>974</v>
      </c>
      <c r="Q236" s="0" t="s">
        <v>406</v>
      </c>
      <c r="R236" s="0" t="n">
        <v>1999</v>
      </c>
      <c r="S236" s="12" t="s">
        <v>478</v>
      </c>
      <c r="T236" s="0" t="s">
        <v>275</v>
      </c>
      <c r="U236" s="1" t="s">
        <v>476</v>
      </c>
      <c r="V236" s="13" t="n">
        <v>38017</v>
      </c>
      <c r="W236" s="2" t="n">
        <v>0</v>
      </c>
      <c r="X236" s="2" t="n">
        <v>25.5413</v>
      </c>
      <c r="Y236" s="2" t="n">
        <v>0.2842</v>
      </c>
      <c r="Z236" s="2" t="n">
        <v>29.4875</v>
      </c>
      <c r="AA236" s="2" t="n">
        <v>5.7137</v>
      </c>
      <c r="AB236" s="2" t="n">
        <v>1.7178</v>
      </c>
      <c r="AC236" s="2" t="n">
        <v>1.8872</v>
      </c>
      <c r="AD236" s="2" t="n">
        <v>48.1813</v>
      </c>
      <c r="AE236" s="2" t="n">
        <v>13.2252</v>
      </c>
      <c r="AF236" s="2" t="n">
        <v>50.3401</v>
      </c>
      <c r="AG236" s="2" t="n">
        <v>1.1907</v>
      </c>
      <c r="AH236" s="2" t="n">
        <v>1.6265</v>
      </c>
      <c r="AI236" s="3" t="n">
        <v>37046.5</v>
      </c>
      <c r="AJ236" s="2" t="n">
        <v>4.7646</v>
      </c>
      <c r="AK236" s="4" t="n">
        <v>0</v>
      </c>
      <c r="AL236" s="0" t="n">
        <v>33.03</v>
      </c>
      <c r="AM236" s="5" t="n">
        <v>0.1473</v>
      </c>
      <c r="AN236" s="2" t="n">
        <v>11.778</v>
      </c>
      <c r="AO236" s="3" t="n">
        <v>485.14</v>
      </c>
      <c r="AP236" s="5" t="n">
        <v>0.4774</v>
      </c>
      <c r="AQ236" s="5" t="n">
        <v>0.7245</v>
      </c>
      <c r="AR236" s="2" t="n">
        <v>6.7509</v>
      </c>
      <c r="AS236" s="4" t="n">
        <v>62.71</v>
      </c>
      <c r="AT236" s="3" t="n">
        <v>126.98</v>
      </c>
      <c r="AU236" s="1" t="s">
        <v>409</v>
      </c>
      <c r="AV236" s="14" t="n">
        <f aca="false">DATE(2004,2,13)</f>
        <v>38030</v>
      </c>
      <c r="AW236" s="3" t="n">
        <v>89505.1</v>
      </c>
      <c r="AX236" s="3" t="n">
        <v>1542.7</v>
      </c>
      <c r="AY236" s="3" t="n">
        <v>25281.3</v>
      </c>
      <c r="AZ236" s="0" t="n">
        <v>4.1035</v>
      </c>
      <c r="BA236" s="3" t="n">
        <v>8863.3</v>
      </c>
      <c r="BB236" s="3" t="n">
        <v>639.8</v>
      </c>
      <c r="BC236" s="3" t="n">
        <v>18036.9</v>
      </c>
      <c r="BD236" s="3" t="n">
        <v>4391.9</v>
      </c>
      <c r="BE236" s="0" t="n">
        <v>101.71</v>
      </c>
    </row>
    <row r="237" customFormat="false" ht="13.5" hidden="false" customHeight="true" outlineLevel="0" collapsed="false">
      <c r="A237" s="0" t="s">
        <v>479</v>
      </c>
      <c r="B237" s="0" t="s">
        <v>58</v>
      </c>
      <c r="C237" s="6" t="s">
        <v>59</v>
      </c>
      <c r="D237" s="0" t="s">
        <v>60</v>
      </c>
      <c r="E237" s="11" t="s">
        <v>136</v>
      </c>
      <c r="F237" s="11" t="s">
        <v>137</v>
      </c>
      <c r="G237" s="0" t="s">
        <v>61</v>
      </c>
      <c r="H237" s="0" t="s">
        <v>62</v>
      </c>
      <c r="L237" s="0" t="s">
        <v>138</v>
      </c>
      <c r="M237" s="12" t="s">
        <v>176</v>
      </c>
      <c r="N237" s="12" t="s">
        <v>140</v>
      </c>
      <c r="O237" s="0" t="n">
        <v>6101</v>
      </c>
      <c r="P237" s="0" t="n">
        <v>974</v>
      </c>
      <c r="Q237" s="0" t="s">
        <v>406</v>
      </c>
      <c r="R237" s="0" t="n">
        <v>1999</v>
      </c>
      <c r="S237" s="12" t="s">
        <v>198</v>
      </c>
      <c r="T237" s="0" t="s">
        <v>142</v>
      </c>
      <c r="U237" s="1" t="s">
        <v>476</v>
      </c>
      <c r="V237" s="13" t="n">
        <v>38017</v>
      </c>
      <c r="W237" s="2" t="n">
        <v>0</v>
      </c>
      <c r="X237" s="2" t="n">
        <v>25.3794</v>
      </c>
      <c r="Y237" s="2" t="n">
        <v>0.3047</v>
      </c>
      <c r="Z237" s="2" t="n">
        <v>28.4558</v>
      </c>
      <c r="AA237" s="2" t="n">
        <v>5.5625</v>
      </c>
      <c r="AB237" s="2" t="n">
        <v>1.7623</v>
      </c>
      <c r="AC237" s="2" t="n">
        <v>1.7185</v>
      </c>
      <c r="AD237" s="2" t="n">
        <v>55.3911</v>
      </c>
      <c r="AE237" s="2" t="n">
        <v>24.3105</v>
      </c>
      <c r="AF237" s="2" t="n">
        <v>55.5432</v>
      </c>
      <c r="AG237" s="2" t="n">
        <v>1.2154</v>
      </c>
      <c r="AH237" s="2" t="n">
        <v>1.5513</v>
      </c>
      <c r="AI237" s="3" t="n">
        <v>40916.9</v>
      </c>
      <c r="AJ237" s="2" t="n">
        <v>4.7743</v>
      </c>
      <c r="AK237" s="4" t="n">
        <v>0</v>
      </c>
      <c r="AL237" s="0" t="n">
        <v>36.57</v>
      </c>
      <c r="AM237" s="5" t="n">
        <v>0.1303</v>
      </c>
      <c r="AN237" s="2" t="n">
        <v>13.8618</v>
      </c>
      <c r="AO237" s="3" t="n">
        <v>594.06</v>
      </c>
      <c r="AP237" s="5" t="n">
        <v>0.4735</v>
      </c>
      <c r="AQ237" s="5" t="n">
        <v>0.6359</v>
      </c>
      <c r="AR237" s="2" t="n">
        <v>5.638</v>
      </c>
      <c r="AS237" s="4" t="n">
        <v>62.41</v>
      </c>
      <c r="AT237" s="3" t="n">
        <v>128.3</v>
      </c>
      <c r="AU237" s="1" t="s">
        <v>409</v>
      </c>
      <c r="AV237" s="14" t="n">
        <f aca="false">DATE(2004,2,13)</f>
        <v>38030</v>
      </c>
      <c r="AW237" s="3" t="n">
        <v>90559.9</v>
      </c>
      <c r="AX237" s="3" t="n">
        <v>1243.1</v>
      </c>
      <c r="AY237" s="3" t="n">
        <v>30820.9</v>
      </c>
      <c r="AZ237" s="0" t="n">
        <v>3.6899</v>
      </c>
      <c r="BA237" s="3" t="n">
        <v>13710.4</v>
      </c>
      <c r="BB237" s="3" t="n">
        <v>1302.09</v>
      </c>
      <c r="BC237" s="3" t="n">
        <v>18222.4</v>
      </c>
      <c r="BD237" s="3" t="n">
        <v>4522.9</v>
      </c>
      <c r="BE237" s="0" t="n">
        <v>110.24</v>
      </c>
    </row>
    <row r="238" customFormat="false" ht="13.5" hidden="false" customHeight="true" outlineLevel="0" collapsed="false">
      <c r="A238" s="0" t="s">
        <v>480</v>
      </c>
      <c r="B238" s="0" t="s">
        <v>58</v>
      </c>
      <c r="C238" s="6" t="s">
        <v>59</v>
      </c>
      <c r="D238" s="0" t="s">
        <v>60</v>
      </c>
      <c r="E238" s="11" t="s">
        <v>136</v>
      </c>
      <c r="F238" s="11" t="s">
        <v>137</v>
      </c>
      <c r="G238" s="0" t="s">
        <v>61</v>
      </c>
      <c r="H238" s="0" t="s">
        <v>62</v>
      </c>
      <c r="L238" s="0" t="s">
        <v>138</v>
      </c>
      <c r="M238" s="12" t="s">
        <v>150</v>
      </c>
      <c r="N238" s="12" t="s">
        <v>481</v>
      </c>
      <c r="O238" s="0" t="n">
        <v>6138</v>
      </c>
      <c r="P238" s="0" t="n">
        <v>1029</v>
      </c>
      <c r="Q238" s="0" t="s">
        <v>406</v>
      </c>
      <c r="R238" s="0" t="n">
        <v>1999</v>
      </c>
      <c r="S238" s="12" t="s">
        <v>482</v>
      </c>
      <c r="T238" s="0" t="s">
        <v>260</v>
      </c>
      <c r="U238" s="1" t="s">
        <v>476</v>
      </c>
      <c r="V238" s="13" t="n">
        <v>38017</v>
      </c>
      <c r="W238" s="2" t="n">
        <v>0</v>
      </c>
      <c r="X238" s="2" t="n">
        <v>19.3852</v>
      </c>
      <c r="Y238" s="2" t="n">
        <v>0.2378</v>
      </c>
      <c r="Z238" s="2" t="n">
        <v>19.1329</v>
      </c>
      <c r="AA238" s="2" t="n">
        <v>3.9597</v>
      </c>
      <c r="AB238" s="2" t="n">
        <v>1.7456</v>
      </c>
      <c r="AC238" s="2" t="n">
        <v>1.5786</v>
      </c>
      <c r="AD238" s="2" t="n">
        <v>46.8756</v>
      </c>
      <c r="AE238" s="2" t="n">
        <v>16.5756</v>
      </c>
      <c r="AF238" s="2" t="n">
        <v>63.0846</v>
      </c>
      <c r="AG238" s="2" t="n">
        <v>1.3296</v>
      </c>
      <c r="AH238" s="2" t="n">
        <v>1.195</v>
      </c>
      <c r="AI238" s="3" t="n">
        <v>39524.2</v>
      </c>
      <c r="AJ238" s="2" t="n">
        <v>5.6424</v>
      </c>
      <c r="AK238" s="4" t="n">
        <v>0</v>
      </c>
      <c r="AL238" s="0" t="n">
        <v>38.26</v>
      </c>
      <c r="AM238" s="5" t="n">
        <v>0.1128</v>
      </c>
      <c r="AN238" s="2" t="n">
        <v>13.0419</v>
      </c>
      <c r="AO238" s="3" t="n">
        <v>490.96</v>
      </c>
      <c r="AP238" s="5" t="n">
        <v>0.4749</v>
      </c>
      <c r="AQ238" s="5" t="n">
        <v>0.4261</v>
      </c>
      <c r="AR238" s="2" t="n">
        <v>5.7571</v>
      </c>
      <c r="AS238" s="4" t="n">
        <v>70.08</v>
      </c>
      <c r="AT238" s="3" t="n">
        <v>142.33</v>
      </c>
      <c r="AU238" s="1" t="s">
        <v>409</v>
      </c>
      <c r="AV238" s="14" t="n">
        <f aca="false">DATE(2004,2,13)</f>
        <v>38030</v>
      </c>
      <c r="AW238" s="3" t="n">
        <v>92051.3</v>
      </c>
      <c r="AX238" s="3" t="n">
        <v>940.6</v>
      </c>
      <c r="AY238" s="3" t="n">
        <v>26666.6</v>
      </c>
      <c r="AZ238" s="0" t="n">
        <v>2.2546</v>
      </c>
      <c r="BA238" s="3" t="n">
        <v>11237</v>
      </c>
      <c r="BB238" s="3" t="n">
        <v>813</v>
      </c>
      <c r="BC238" s="3" t="n">
        <v>18461</v>
      </c>
      <c r="BD238" s="3" t="n">
        <v>5676.9</v>
      </c>
      <c r="BE238" s="0" t="n">
        <v>100.7</v>
      </c>
    </row>
    <row r="239" customFormat="false" ht="13.5" hidden="false" customHeight="true" outlineLevel="0" collapsed="false">
      <c r="A239" s="0" t="s">
        <v>483</v>
      </c>
      <c r="B239" s="0" t="s">
        <v>58</v>
      </c>
      <c r="C239" s="6" t="s">
        <v>59</v>
      </c>
      <c r="D239" s="0" t="s">
        <v>60</v>
      </c>
      <c r="E239" s="11" t="s">
        <v>136</v>
      </c>
      <c r="F239" s="11" t="s">
        <v>137</v>
      </c>
      <c r="G239" s="0" t="s">
        <v>61</v>
      </c>
      <c r="H239" s="0" t="s">
        <v>62</v>
      </c>
      <c r="L239" s="0" t="s">
        <v>138</v>
      </c>
      <c r="M239" s="12" t="s">
        <v>139</v>
      </c>
      <c r="N239" s="12" t="s">
        <v>140</v>
      </c>
      <c r="O239" s="0" t="n">
        <v>6138</v>
      </c>
      <c r="P239" s="0" t="n">
        <v>1029</v>
      </c>
      <c r="Q239" s="0" t="s">
        <v>406</v>
      </c>
      <c r="R239" s="0" t="n">
        <v>1999</v>
      </c>
      <c r="S239" s="12" t="s">
        <v>484</v>
      </c>
      <c r="T239" s="0" t="s">
        <v>260</v>
      </c>
      <c r="U239" s="1" t="s">
        <v>476</v>
      </c>
      <c r="V239" s="13" t="n">
        <v>38017</v>
      </c>
      <c r="W239" s="2" t="n">
        <v>0</v>
      </c>
      <c r="X239" s="2" t="n">
        <v>23.8941</v>
      </c>
      <c r="Y239" s="2" t="n">
        <v>0.263</v>
      </c>
      <c r="Z239" s="2" t="n">
        <v>23.8615</v>
      </c>
      <c r="AA239" s="2" t="n">
        <v>4.6387</v>
      </c>
      <c r="AB239" s="2" t="n">
        <v>2.0275</v>
      </c>
      <c r="AC239" s="2" t="n">
        <v>1.5098</v>
      </c>
      <c r="AD239" s="2" t="n">
        <v>45.3094</v>
      </c>
      <c r="AE239" s="2" t="n">
        <v>14.5011</v>
      </c>
      <c r="AF239" s="2" t="n">
        <v>73.9733</v>
      </c>
      <c r="AG239" s="2" t="n">
        <v>1.3437</v>
      </c>
      <c r="AH239" s="2" t="n">
        <v>1.3591</v>
      </c>
      <c r="AI239" s="3" t="n">
        <v>38883</v>
      </c>
      <c r="AJ239" s="2" t="n">
        <v>5.1282</v>
      </c>
      <c r="AK239" s="4" t="n">
        <v>0</v>
      </c>
      <c r="AL239" s="0" t="n">
        <v>40.75</v>
      </c>
      <c r="AM239" s="5" t="n">
        <v>0.1015</v>
      </c>
      <c r="AN239" s="2" t="n">
        <v>12.0066</v>
      </c>
      <c r="AO239" s="3" t="n">
        <v>566.65</v>
      </c>
      <c r="AP239" s="5" t="n">
        <v>0.4655</v>
      </c>
      <c r="AQ239" s="5" t="n">
        <v>0.5302</v>
      </c>
      <c r="AR239" s="2" t="n">
        <v>5.956</v>
      </c>
      <c r="AS239" s="4" t="n">
        <v>58.73</v>
      </c>
      <c r="AT239" s="3" t="n">
        <v>137.65</v>
      </c>
      <c r="AU239" s="1" t="s">
        <v>409</v>
      </c>
      <c r="AV239" s="14" t="n">
        <f aca="false">DATE(2004,2,13)</f>
        <v>38030</v>
      </c>
      <c r="AW239" s="3" t="n">
        <v>92380.4</v>
      </c>
      <c r="AX239" s="3" t="n">
        <v>1082.9</v>
      </c>
      <c r="AY239" s="3" t="n">
        <v>29986.4</v>
      </c>
      <c r="AZ239" s="0" t="n">
        <v>3.0073</v>
      </c>
      <c r="BA239" s="3" t="n">
        <v>12993.4</v>
      </c>
      <c r="BB239" s="3" t="n">
        <v>680.52</v>
      </c>
      <c r="BC239" s="3" t="n">
        <v>21295.3</v>
      </c>
      <c r="BD239" s="3" t="n">
        <v>4469.7</v>
      </c>
      <c r="BE239" s="0" t="n">
        <v>100.95</v>
      </c>
    </row>
    <row r="240" customFormat="false" ht="13.5" hidden="false" customHeight="true" outlineLevel="0" collapsed="false">
      <c r="A240" s="0" t="s">
        <v>485</v>
      </c>
      <c r="B240" s="0" t="s">
        <v>58</v>
      </c>
      <c r="C240" s="6" t="s">
        <v>59</v>
      </c>
      <c r="D240" s="0" t="s">
        <v>60</v>
      </c>
      <c r="E240" s="11" t="s">
        <v>136</v>
      </c>
      <c r="F240" s="11" t="s">
        <v>137</v>
      </c>
      <c r="G240" s="0" t="s">
        <v>61</v>
      </c>
      <c r="H240" s="0" t="s">
        <v>62</v>
      </c>
      <c r="L240" s="0" t="s">
        <v>138</v>
      </c>
      <c r="M240" s="12" t="s">
        <v>150</v>
      </c>
      <c r="N240" s="12" t="s">
        <v>151</v>
      </c>
      <c r="O240" s="0" t="n">
        <v>7001</v>
      </c>
      <c r="P240" s="0" t="n">
        <v>973</v>
      </c>
      <c r="Q240" s="0" t="s">
        <v>406</v>
      </c>
      <c r="R240" s="0" t="n">
        <v>1999</v>
      </c>
      <c r="S240" s="12" t="s">
        <v>486</v>
      </c>
      <c r="T240" s="0" t="s">
        <v>153</v>
      </c>
      <c r="U240" s="1" t="s">
        <v>476</v>
      </c>
      <c r="V240" s="13" t="n">
        <v>38017</v>
      </c>
      <c r="W240" s="2" t="n">
        <v>0</v>
      </c>
      <c r="X240" s="2" t="n">
        <v>26.2834</v>
      </c>
      <c r="Y240" s="2" t="n">
        <v>0.2943</v>
      </c>
      <c r="Z240" s="2" t="n">
        <v>24.7673</v>
      </c>
      <c r="AA240" s="2" t="n">
        <v>5.6114</v>
      </c>
      <c r="AB240" s="2" t="n">
        <v>1.4531</v>
      </c>
      <c r="AC240" s="2" t="n">
        <v>1.8152</v>
      </c>
      <c r="AD240" s="2" t="n">
        <v>47.6762</v>
      </c>
      <c r="AE240" s="2" t="n">
        <v>11.1085</v>
      </c>
      <c r="AF240" s="2" t="n">
        <v>55.4015</v>
      </c>
      <c r="AG240" s="2" t="n">
        <v>1.0041</v>
      </c>
      <c r="AH240" s="2" t="n">
        <v>1.601</v>
      </c>
      <c r="AI240" s="3" t="n">
        <v>37436.4</v>
      </c>
      <c r="AJ240" s="2" t="n">
        <v>4.8395</v>
      </c>
      <c r="AK240" s="4" t="n">
        <v>0</v>
      </c>
      <c r="AL240" s="0" t="n">
        <v>33.12</v>
      </c>
      <c r="AM240" s="5" t="n">
        <v>0.1105</v>
      </c>
      <c r="AN240" s="2" t="n">
        <v>13.251</v>
      </c>
      <c r="AO240" s="3" t="n">
        <v>603.02</v>
      </c>
      <c r="AP240" s="5" t="n">
        <v>0.4706</v>
      </c>
      <c r="AQ240" s="5" t="n">
        <v>0.6344</v>
      </c>
      <c r="AR240" s="2" t="n">
        <v>5.6893</v>
      </c>
      <c r="AS240" s="4" t="n">
        <v>61.31</v>
      </c>
      <c r="AT240" s="3" t="n">
        <v>115.05</v>
      </c>
      <c r="AU240" s="1" t="s">
        <v>409</v>
      </c>
      <c r="AV240" s="14" t="n">
        <f aca="false">DATE(2004,2,13)</f>
        <v>38030</v>
      </c>
      <c r="AW240" s="3" t="n">
        <v>98408.6</v>
      </c>
      <c r="AX240" s="3" t="n">
        <v>1209</v>
      </c>
      <c r="AY240" s="3" t="n">
        <v>29948.3</v>
      </c>
      <c r="AZ240" s="0" t="n">
        <v>4.0487</v>
      </c>
      <c r="BA240" s="3" t="n">
        <v>12352</v>
      </c>
      <c r="BB240" s="3" t="n">
        <v>448.71</v>
      </c>
      <c r="BC240" s="3" t="n">
        <v>17269.6</v>
      </c>
      <c r="BD240" s="3" t="n">
        <v>4547.4</v>
      </c>
      <c r="BE240" s="0" t="n">
        <v>89.55</v>
      </c>
    </row>
    <row r="241" customFormat="false" ht="13.5" hidden="false" customHeight="true" outlineLevel="0" collapsed="false">
      <c r="A241" s="0" t="s">
        <v>487</v>
      </c>
      <c r="B241" s="0" t="s">
        <v>58</v>
      </c>
      <c r="C241" s="6" t="s">
        <v>59</v>
      </c>
      <c r="D241" s="0" t="s">
        <v>60</v>
      </c>
      <c r="E241" s="11" t="s">
        <v>136</v>
      </c>
      <c r="F241" s="11" t="s">
        <v>137</v>
      </c>
      <c r="G241" s="0" t="s">
        <v>61</v>
      </c>
      <c r="H241" s="0" t="s">
        <v>62</v>
      </c>
      <c r="L241" s="0" t="s">
        <v>138</v>
      </c>
      <c r="M241" s="12" t="s">
        <v>139</v>
      </c>
      <c r="N241" s="12" t="s">
        <v>140</v>
      </c>
      <c r="O241" s="0" t="n">
        <v>7001</v>
      </c>
      <c r="P241" s="0" t="n">
        <v>973</v>
      </c>
      <c r="Q241" s="0" t="s">
        <v>406</v>
      </c>
      <c r="R241" s="0" t="n">
        <v>1999</v>
      </c>
      <c r="S241" s="12" t="s">
        <v>296</v>
      </c>
      <c r="T241" s="0" t="s">
        <v>260</v>
      </c>
      <c r="U241" s="1" t="s">
        <v>476</v>
      </c>
      <c r="V241" s="13" t="n">
        <v>38017</v>
      </c>
      <c r="W241" s="2" t="n">
        <v>0</v>
      </c>
      <c r="X241" s="2" t="n">
        <v>28.9808</v>
      </c>
      <c r="Y241" s="2" t="n">
        <v>0.2884</v>
      </c>
      <c r="Z241" s="2" t="n">
        <v>31.051</v>
      </c>
      <c r="AA241" s="2" t="n">
        <v>6.1514</v>
      </c>
      <c r="AB241" s="2" t="n">
        <v>1.1836</v>
      </c>
      <c r="AC241" s="2" t="n">
        <v>1.8453</v>
      </c>
      <c r="AD241" s="2" t="n">
        <v>55.3043</v>
      </c>
      <c r="AE241" s="2" t="n">
        <v>16.5012</v>
      </c>
      <c r="AF241" s="2" t="n">
        <v>63.0277</v>
      </c>
      <c r="AG241" s="2" t="n">
        <v>1.4238</v>
      </c>
      <c r="AH241" s="2" t="n">
        <v>1.6887</v>
      </c>
      <c r="AI241" s="3" t="n">
        <v>38264.4</v>
      </c>
      <c r="AJ241" s="2" t="n">
        <v>4.6177</v>
      </c>
      <c r="AK241" s="4" t="n">
        <v>0</v>
      </c>
      <c r="AL241" s="0" t="n">
        <v>36.04</v>
      </c>
      <c r="AM241" s="5" t="n">
        <v>0.0823</v>
      </c>
      <c r="AN241" s="2" t="n">
        <v>12.657</v>
      </c>
      <c r="AO241" s="3" t="n">
        <v>592.4</v>
      </c>
      <c r="AP241" s="5" t="n">
        <v>0.466</v>
      </c>
      <c r="AQ241" s="5" t="n">
        <v>0.7338</v>
      </c>
      <c r="AR241" s="2" t="n">
        <v>6.1657</v>
      </c>
      <c r="AS241" s="4" t="n">
        <v>65.36</v>
      </c>
      <c r="AT241" s="3" t="n">
        <v>119.15</v>
      </c>
      <c r="AU241" s="1" t="s">
        <v>409</v>
      </c>
      <c r="AV241" s="14" t="n">
        <f aca="false">DATE(2004,2,13)</f>
        <v>38030</v>
      </c>
      <c r="AW241" s="3" t="n">
        <v>92306.5</v>
      </c>
      <c r="AX241" s="3" t="n">
        <v>695.8</v>
      </c>
      <c r="AY241" s="3" t="n">
        <v>28785.8</v>
      </c>
      <c r="AZ241" s="0" t="n">
        <v>3.5998</v>
      </c>
      <c r="BA241" s="3" t="n">
        <v>12921.2</v>
      </c>
      <c r="BB241" s="3" t="n">
        <v>926.98</v>
      </c>
      <c r="BC241" s="3" t="n">
        <v>23415.9</v>
      </c>
      <c r="BD241" s="3" t="n">
        <v>4246.2</v>
      </c>
      <c r="BE241" s="0" t="n">
        <v>101.14</v>
      </c>
    </row>
    <row r="242" customFormat="false" ht="13.5" hidden="false" customHeight="true" outlineLevel="0" collapsed="false">
      <c r="A242" s="0" t="s">
        <v>488</v>
      </c>
      <c r="B242" s="0" t="s">
        <v>58</v>
      </c>
      <c r="C242" s="6" t="s">
        <v>59</v>
      </c>
      <c r="D242" s="0" t="s">
        <v>60</v>
      </c>
      <c r="E242" s="11" t="s">
        <v>136</v>
      </c>
      <c r="F242" s="11" t="s">
        <v>164</v>
      </c>
      <c r="G242" s="0" t="s">
        <v>61</v>
      </c>
      <c r="H242" s="0" t="s">
        <v>62</v>
      </c>
      <c r="L242" s="0" t="s">
        <v>138</v>
      </c>
      <c r="M242" s="12" t="s">
        <v>489</v>
      </c>
      <c r="N242" s="12" t="s">
        <v>490</v>
      </c>
      <c r="O242" s="0" t="n">
        <v>0</v>
      </c>
      <c r="P242" s="0" t="n">
        <v>0</v>
      </c>
      <c r="Q242" s="0" t="s">
        <v>491</v>
      </c>
      <c r="R242" s="0" t="n">
        <v>0</v>
      </c>
      <c r="S242" s="12" t="s">
        <v>492</v>
      </c>
      <c r="U242" s="1" t="s">
        <v>476</v>
      </c>
      <c r="V242" s="13" t="n">
        <v>38017</v>
      </c>
      <c r="W242" s="2" t="n">
        <v>5.1857</v>
      </c>
      <c r="X242" s="2" t="n">
        <v>18.8436</v>
      </c>
      <c r="Y242" s="2" t="n">
        <v>0.2712</v>
      </c>
      <c r="Z242" s="2" t="n">
        <v>19.2698</v>
      </c>
      <c r="AA242" s="2" t="n">
        <v>4.3152</v>
      </c>
      <c r="AB242" s="2" t="n">
        <v>3.4126</v>
      </c>
      <c r="AC242" s="2" t="n">
        <v>1.5704</v>
      </c>
      <c r="AD242" s="2" t="n">
        <v>36.706</v>
      </c>
      <c r="AE242" s="2" t="n">
        <v>10.4925</v>
      </c>
      <c r="AF242" s="2" t="n">
        <v>76.3123</v>
      </c>
      <c r="AG242" s="2" t="n">
        <v>1.9285</v>
      </c>
      <c r="AH242" s="2" t="n">
        <v>1.1985</v>
      </c>
      <c r="AI242" s="3" t="n">
        <v>39089</v>
      </c>
      <c r="AJ242" s="2" t="n">
        <v>4.8976</v>
      </c>
      <c r="AK242" s="4" t="n">
        <v>50.74</v>
      </c>
      <c r="AL242" s="0" t="n">
        <v>47.25</v>
      </c>
      <c r="AM242" s="5" t="n">
        <v>0.1832</v>
      </c>
      <c r="AN242" s="2" t="n">
        <v>12.4837</v>
      </c>
      <c r="AO242" s="3" t="n">
        <v>740.16</v>
      </c>
      <c r="AP242" s="5" t="n">
        <v>0.7496</v>
      </c>
      <c r="AQ242" s="5" t="n">
        <v>0.5609</v>
      </c>
      <c r="AR242" s="2" t="n">
        <v>5.4813</v>
      </c>
      <c r="AS242" s="4" t="n">
        <v>71.89</v>
      </c>
      <c r="AT242" s="3" t="n">
        <v>107.42</v>
      </c>
      <c r="AU242" s="1" t="s">
        <v>409</v>
      </c>
      <c r="AV242" s="14" t="n">
        <f aca="false">DATE(2004,2,13)</f>
        <v>38030</v>
      </c>
      <c r="AW242" s="3" t="n">
        <v>104994.8</v>
      </c>
      <c r="AX242" s="3" t="n">
        <v>590.6</v>
      </c>
      <c r="AY242" s="3" t="n">
        <v>28409.8</v>
      </c>
      <c r="AZ242" s="0" t="n">
        <v>3.0904</v>
      </c>
      <c r="BA242" s="3" t="n">
        <v>18387.8</v>
      </c>
      <c r="BB242" s="3" t="n">
        <v>541.34</v>
      </c>
      <c r="BC242" s="3" t="n">
        <v>20596.6</v>
      </c>
      <c r="BD242" s="3" t="n">
        <v>6111.6</v>
      </c>
      <c r="BE242" s="0" t="n">
        <v>94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8:43:27Z</dcterms:created>
  <dc:creator/>
  <dc:description/>
  <dc:language>en-US</dc:language>
  <cp:lastModifiedBy>Jeff Speakman</cp:lastModifiedBy>
  <dcterms:modified xsi:type="dcterms:W3CDTF">2004-12-27T17:00:29Z</dcterms:modified>
  <cp:revision>0</cp:revision>
  <dc:subject/>
  <dc:title/>
</cp:coreProperties>
</file>